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九+わりざん" sheetId="1" state="visible" r:id="rId2"/>
    <sheet name="九九８１問A4横" sheetId="2" state="visible" r:id="rId3"/>
    <sheet name="乱数発生プログラム" sheetId="3" state="visible" r:id="rId4"/>
  </sheets>
  <definedNames>
    <definedName function="false" hidden="false" localSheetId="0" name="_xlnm.Print_Area" vbProcedure="false">'九九+わりざん'!$A$1:$W$30</definedName>
    <definedName function="false" hidden="false" localSheetId="1" name="_xlnm.Print_Area" vbProcedure="false">九九８１問A4横!$A$1:$F$2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27">
  <si>
    <t xml:space="preserve"> </t>
  </si>
  <si>
    <t xml:space="preserve">かけざん</t>
  </si>
  <si>
    <t xml:space="preserve">記録（　　　分　　　秒）</t>
  </si>
  <si>
    <t xml:space="preserve">わりざん</t>
  </si>
  <si>
    <t xml:space="preserve">かけざんをしなさい。</t>
  </si>
  <si>
    <t xml:space="preserve">名前（　　　　　　　　　　　　　）</t>
  </si>
  <si>
    <t xml:space="preserve">わりざんをしなさい。</t>
  </si>
  <si>
    <t xml:space="preserve">名前（　　　　　　　　　　　　　　　　）</t>
  </si>
  <si>
    <t xml:space="preserve">÷</t>
  </si>
  <si>
    <t xml:space="preserve">＝</t>
  </si>
  <si>
    <t xml:space="preserve">１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t xml:space="preserve">２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t xml:space="preserve">３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t xml:space="preserve">４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t xml:space="preserve">５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t xml:space="preserve">６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t xml:space="preserve">７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８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９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t xml:space="preserve">１０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t xml:space="preserve">１２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１４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１６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１８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t xml:space="preserve">１５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２１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２４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２７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t xml:space="preserve">２０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２８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３２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３６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t xml:space="preserve">２５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t xml:space="preserve">３０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３５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４０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４５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４２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４８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５４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t xml:space="preserve">４９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５６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６３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t xml:space="preserve">６４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７２</t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t xml:space="preserve">８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D Digi Kyokasho NK-B"/>
      <family val="1"/>
      <charset val="128"/>
    </font>
    <font>
      <sz val="22"/>
      <name val="Noto Sans"/>
      <family val="2"/>
    </font>
    <font>
      <sz val="20"/>
      <name val="Noto Sans"/>
      <family val="2"/>
    </font>
    <font>
      <sz val="18"/>
      <name val="ＭＳ Ｐゴシック"/>
      <family val="3"/>
      <charset val="128"/>
    </font>
    <font>
      <sz val="22"/>
      <name val="UD Digi Kyokasho NK-B"/>
      <family val="1"/>
      <charset val="128"/>
    </font>
    <font>
      <b val="true"/>
      <sz val="22"/>
      <name val="UD Digi Kyokasho NK-B"/>
      <family val="1"/>
      <charset val="128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1880</xdr:colOff>
      <xdr:row>0</xdr:row>
      <xdr:rowOff>76320</xdr:rowOff>
    </xdr:from>
    <xdr:to>
      <xdr:col>7</xdr:col>
      <xdr:colOff>931320</xdr:colOff>
      <xdr:row>1</xdr:row>
      <xdr:rowOff>3142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403680" y="76320"/>
          <a:ext cx="829440" cy="72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9480</xdr:colOff>
      <xdr:row>0</xdr:row>
      <xdr:rowOff>82080</xdr:rowOff>
    </xdr:from>
    <xdr:to>
      <xdr:col>22</xdr:col>
      <xdr:colOff>487440</xdr:colOff>
      <xdr:row>2</xdr:row>
      <xdr:rowOff>612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3696560" y="82080"/>
          <a:ext cx="828720" cy="72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false" showZeros="true" rightToLeft="false" tabSelected="true" showOutlineSymbols="true" defaultGridColor="true" view="pageBreakPreview" topLeftCell="B1" colorId="64" zoomScale="45" zoomScaleNormal="90" zoomScalePageLayoutView="45" workbookViewId="0">
      <selection pane="topLeft" activeCell="AD12" activeCellId="0" sqref="AD12"/>
    </sheetView>
  </sheetViews>
  <sheetFormatPr defaultColWidth="8.96875" defaultRowHeight="13" zeroHeight="false" outlineLevelRow="0" outlineLevelCol="0"/>
  <cols>
    <col collapsed="false" customWidth="true" hidden="true" outlineLevel="0" max="1" min="1" style="0" width="0.63"/>
    <col collapsed="false" customWidth="true" hidden="false" outlineLevel="0" max="2" min="2" style="0" width="0.63"/>
    <col collapsed="false" customWidth="true" hidden="false" outlineLevel="0" max="3" min="3" style="0" width="17.63"/>
    <col collapsed="false" customWidth="true" hidden="false" outlineLevel="0" max="4" min="4" style="0" width="12.63"/>
    <col collapsed="false" customWidth="true" hidden="false" outlineLevel="0" max="5" min="5" style="0" width="17.63"/>
    <col collapsed="false" customWidth="true" hidden="false" outlineLevel="0" max="6" min="6" style="0" width="12.63"/>
    <col collapsed="false" customWidth="true" hidden="false" outlineLevel="0" max="7" min="7" style="0" width="17.63"/>
    <col collapsed="false" customWidth="true" hidden="false" outlineLevel="0" max="8" min="8" style="0" width="12.45"/>
    <col collapsed="false" customWidth="true" hidden="false" outlineLevel="0" max="9" min="9" style="0" width="7.08"/>
    <col collapsed="false" customWidth="true" hidden="false" outlineLevel="0" max="10" min="10" style="0" width="4.63"/>
    <col collapsed="false" customWidth="true" hidden="false" outlineLevel="0" max="12" min="11" style="0" width="4.72"/>
    <col collapsed="false" customWidth="true" hidden="false" outlineLevel="0" max="14" min="14" style="0" width="7.45"/>
    <col collapsed="false" customWidth="true" hidden="false" outlineLevel="0" max="17" min="15" style="0" width="4.72"/>
    <col collapsed="false" customWidth="true" hidden="false" outlineLevel="0" max="18" min="18" style="0" width="7.45"/>
    <col collapsed="false" customWidth="true" hidden="false" outlineLevel="0" max="22" min="19" style="0" width="6.26"/>
    <col collapsed="false" customWidth="true" hidden="false" outlineLevel="0" max="23" min="23" style="0" width="7.45"/>
  </cols>
  <sheetData>
    <row r="1" customFormat="false" ht="38.5" hidden="false" customHeight="true" outlineLevel="0" collapsed="false">
      <c r="A1" s="0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4.75" hidden="false" customHeight="true" outlineLevel="0" collapsed="false">
      <c r="A2" s="0" t="s">
        <v>0</v>
      </c>
      <c r="C2" s="2" t="s">
        <v>1</v>
      </c>
      <c r="D2" s="3" t="s">
        <v>2</v>
      </c>
      <c r="E2" s="3"/>
      <c r="F2" s="1"/>
      <c r="G2" s="3"/>
      <c r="H2" s="1"/>
      <c r="I2" s="2" t="s">
        <v>3</v>
      </c>
      <c r="J2" s="2"/>
      <c r="K2" s="2"/>
      <c r="L2" s="2"/>
      <c r="M2" s="3" t="s">
        <v>2</v>
      </c>
      <c r="N2" s="3"/>
      <c r="O2" s="3"/>
      <c r="P2" s="3"/>
      <c r="Q2" s="3"/>
      <c r="R2" s="1"/>
      <c r="S2" s="1"/>
      <c r="T2" s="1"/>
      <c r="U2" s="1"/>
      <c r="V2" s="1"/>
      <c r="W2" s="1"/>
    </row>
    <row r="3" customFormat="false" ht="30.75" hidden="false" customHeight="true" outlineLevel="0" collapsed="false">
      <c r="C3" s="4" t="s">
        <v>4</v>
      </c>
      <c r="D3" s="3"/>
      <c r="E3" s="3"/>
      <c r="F3" s="3" t="s">
        <v>5</v>
      </c>
      <c r="G3" s="3"/>
      <c r="H3" s="1"/>
      <c r="I3" s="4" t="s">
        <v>6</v>
      </c>
      <c r="J3" s="4"/>
      <c r="K3" s="4"/>
      <c r="L3" s="4"/>
      <c r="M3" s="4"/>
      <c r="N3" s="4"/>
      <c r="O3" s="3"/>
      <c r="P3" s="3" t="s">
        <v>7</v>
      </c>
      <c r="Q3" s="3"/>
      <c r="R3" s="3"/>
      <c r="S3" s="3"/>
      <c r="T3" s="3"/>
      <c r="U3" s="3"/>
      <c r="V3" s="3"/>
      <c r="W3" s="3"/>
    </row>
    <row r="4" customFormat="false" ht="28.5" hidden="false" customHeight="true" outlineLevel="0" collapsed="false">
      <c r="A4" s="5"/>
      <c r="B4" s="5"/>
      <c r="C4" s="6" t="str">
        <f aca="false">乱数発生プログラム!N1</f>
        <v>２×４＝</v>
      </c>
      <c r="D4" s="6"/>
      <c r="E4" s="6" t="str">
        <f aca="false">乱数発生プログラム!C28</f>
        <v>１×６＝</v>
      </c>
      <c r="F4" s="6"/>
      <c r="G4" s="6" t="str">
        <f aca="false">乱数発生プログラム!C55</f>
        <v>４×６＝</v>
      </c>
      <c r="H4" s="6"/>
      <c r="I4" s="7" t="str">
        <f aca="false">乱数発生プログラム!D1</f>
        <v>８</v>
      </c>
      <c r="J4" s="7" t="s">
        <v>8</v>
      </c>
      <c r="K4" s="7" t="str">
        <f aca="false">乱数発生プログラム!B1</f>
        <v>４</v>
      </c>
      <c r="L4" s="8" t="s">
        <v>9</v>
      </c>
      <c r="M4" s="8"/>
      <c r="N4" s="8" t="str">
        <f aca="false">乱数発生プログラム!D28</f>
        <v>６</v>
      </c>
      <c r="O4" s="7" t="s">
        <v>8</v>
      </c>
      <c r="P4" s="8" t="str">
        <f aca="false">乱数発生プログラム!B28</f>
        <v>６</v>
      </c>
      <c r="Q4" s="8" t="s">
        <v>9</v>
      </c>
      <c r="R4" s="8"/>
      <c r="S4" s="8" t="str">
        <f aca="false">乱数発生プログラム!D55</f>
        <v>２１</v>
      </c>
      <c r="T4" s="7" t="s">
        <v>8</v>
      </c>
      <c r="U4" s="8" t="str">
        <f aca="false">乱数発生プログラム!B55</f>
        <v>６</v>
      </c>
      <c r="V4" s="8" t="s">
        <v>9</v>
      </c>
      <c r="W4" s="9"/>
    </row>
    <row r="5" customFormat="false" ht="28.5" hidden="false" customHeight="true" outlineLevel="0" collapsed="false">
      <c r="A5" s="5"/>
      <c r="B5" s="5"/>
      <c r="C5" s="6" t="str">
        <f aca="false">乱数発生プログラム!N2</f>
        <v>２×５＝</v>
      </c>
      <c r="D5" s="6"/>
      <c r="E5" s="6" t="str">
        <f aca="false">乱数発生プログラム!C29</f>
        <v>７×５＝</v>
      </c>
      <c r="F5" s="6"/>
      <c r="G5" s="6" t="str">
        <f aca="false">乱数発生プログラム!C56</f>
        <v>３×４＝</v>
      </c>
      <c r="H5" s="6"/>
      <c r="I5" s="8" t="str">
        <f aca="false">乱数発生プログラム!D2</f>
        <v>１０</v>
      </c>
      <c r="J5" s="7" t="s">
        <v>8</v>
      </c>
      <c r="K5" s="8" t="str">
        <f aca="false">乱数発生プログラム!B2</f>
        <v>５</v>
      </c>
      <c r="L5" s="8" t="s">
        <v>9</v>
      </c>
      <c r="M5" s="8"/>
      <c r="N5" s="8" t="str">
        <f aca="false">乱数発生プログラム!D29</f>
        <v>３５</v>
      </c>
      <c r="O5" s="7" t="s">
        <v>8</v>
      </c>
      <c r="P5" s="8" t="str">
        <f aca="false">乱数発生プログラム!B29</f>
        <v>５</v>
      </c>
      <c r="Q5" s="8" t="s">
        <v>9</v>
      </c>
      <c r="R5" s="8"/>
      <c r="S5" s="8" t="str">
        <f aca="false">乱数発生プログラム!D56</f>
        <v>１２</v>
      </c>
      <c r="T5" s="7" t="s">
        <v>8</v>
      </c>
      <c r="U5" s="8" t="str">
        <f aca="false">乱数発生プログラム!B56</f>
        <v>４</v>
      </c>
      <c r="V5" s="8" t="s">
        <v>9</v>
      </c>
      <c r="W5" s="9"/>
    </row>
    <row r="6" customFormat="false" ht="28.5" hidden="false" customHeight="true" outlineLevel="0" collapsed="false">
      <c r="A6" s="10"/>
      <c r="B6" s="10"/>
      <c r="C6" s="6" t="str">
        <f aca="false">乱数発生プログラム!N3</f>
        <v>５×１＝</v>
      </c>
      <c r="D6" s="11"/>
      <c r="E6" s="6" t="str">
        <f aca="false">乱数発生プログラム!C30</f>
        <v>６×７＝</v>
      </c>
      <c r="F6" s="11"/>
      <c r="G6" s="6" t="str">
        <f aca="false">乱数発生プログラム!C57</f>
        <v>３×８＝</v>
      </c>
      <c r="H6" s="11"/>
      <c r="I6" s="8" t="str">
        <f aca="false">乱数発生プログラム!D3</f>
        <v>５</v>
      </c>
      <c r="J6" s="7" t="s">
        <v>8</v>
      </c>
      <c r="K6" s="8" t="str">
        <f aca="false">乱数発生プログラム!B3</f>
        <v>１</v>
      </c>
      <c r="L6" s="8" t="s">
        <v>9</v>
      </c>
      <c r="M6" s="8"/>
      <c r="N6" s="8" t="str">
        <f aca="false">乱数発生プログラム!D30</f>
        <v>４２</v>
      </c>
      <c r="O6" s="7" t="s">
        <v>8</v>
      </c>
      <c r="P6" s="8" t="str">
        <f aca="false">乱数発生プログラム!B30</f>
        <v>７</v>
      </c>
      <c r="Q6" s="8" t="s">
        <v>9</v>
      </c>
      <c r="R6" s="8"/>
      <c r="S6" s="8" t="str">
        <f aca="false">乱数発生プログラム!D57</f>
        <v>２４</v>
      </c>
      <c r="T6" s="7" t="s">
        <v>8</v>
      </c>
      <c r="U6" s="8" t="str">
        <f aca="false">乱数発生プログラム!B57</f>
        <v>８</v>
      </c>
      <c r="V6" s="8" t="s">
        <v>9</v>
      </c>
      <c r="W6" s="9"/>
    </row>
    <row r="7" customFormat="false" ht="28.5" hidden="false" customHeight="true" outlineLevel="0" collapsed="false">
      <c r="A7" s="10"/>
      <c r="B7" s="10"/>
      <c r="C7" s="6" t="str">
        <f aca="false">乱数発生プログラム!N4</f>
        <v>９×７＝</v>
      </c>
      <c r="D7" s="11"/>
      <c r="E7" s="6" t="str">
        <f aca="false">乱数発生プログラム!C31</f>
        <v>７×９＝</v>
      </c>
      <c r="F7" s="11"/>
      <c r="G7" s="6" t="str">
        <f aca="false">乱数発生プログラム!C58</f>
        <v>７×２＝</v>
      </c>
      <c r="H7" s="11"/>
      <c r="I7" s="8" t="str">
        <f aca="false">乱数発生プログラム!D4</f>
        <v>６３</v>
      </c>
      <c r="J7" s="7" t="s">
        <v>8</v>
      </c>
      <c r="K7" s="8" t="str">
        <f aca="false">乱数発生プログラム!B4</f>
        <v>７</v>
      </c>
      <c r="L7" s="8" t="s">
        <v>9</v>
      </c>
      <c r="M7" s="8"/>
      <c r="N7" s="8" t="str">
        <f aca="false">乱数発生プログラム!D31</f>
        <v>６３</v>
      </c>
      <c r="O7" s="7" t="s">
        <v>8</v>
      </c>
      <c r="P7" s="8" t="str">
        <f aca="false">乱数発生プログラム!B31</f>
        <v>９</v>
      </c>
      <c r="Q7" s="8" t="s">
        <v>9</v>
      </c>
      <c r="R7" s="8"/>
      <c r="S7" s="8" t="str">
        <f aca="false">乱数発生プログラム!D58</f>
        <v>１４</v>
      </c>
      <c r="T7" s="7" t="s">
        <v>8</v>
      </c>
      <c r="U7" s="8" t="str">
        <f aca="false">乱数発生プログラム!B58</f>
        <v>２</v>
      </c>
      <c r="V7" s="8" t="s">
        <v>9</v>
      </c>
      <c r="W7" s="9"/>
    </row>
    <row r="8" customFormat="false" ht="28.5" hidden="false" customHeight="true" outlineLevel="0" collapsed="false">
      <c r="A8" s="12"/>
      <c r="B8" s="12"/>
      <c r="C8" s="6" t="str">
        <f aca="false">乱数発生プログラム!N5</f>
        <v>６×２＝</v>
      </c>
      <c r="D8" s="6"/>
      <c r="E8" s="6" t="str">
        <f aca="false">乱数発生プログラム!C32</f>
        <v>１×２＝</v>
      </c>
      <c r="F8" s="6"/>
      <c r="G8" s="6" t="str">
        <f aca="false">乱数発生プログラム!C59</f>
        <v>１×３＝</v>
      </c>
      <c r="H8" s="6"/>
      <c r="I8" s="8" t="str">
        <f aca="false">乱数発生プログラム!D5</f>
        <v>１２</v>
      </c>
      <c r="J8" s="7" t="s">
        <v>8</v>
      </c>
      <c r="K8" s="8" t="str">
        <f aca="false">乱数発生プログラム!B5</f>
        <v>２</v>
      </c>
      <c r="L8" s="8" t="s">
        <v>9</v>
      </c>
      <c r="M8" s="8"/>
      <c r="N8" s="8" t="str">
        <f aca="false">乱数発生プログラム!D32</f>
        <v>２</v>
      </c>
      <c r="O8" s="7" t="s">
        <v>8</v>
      </c>
      <c r="P8" s="8" t="str">
        <f aca="false">乱数発生プログラム!B32</f>
        <v>２</v>
      </c>
      <c r="Q8" s="8" t="s">
        <v>9</v>
      </c>
      <c r="R8" s="8"/>
      <c r="S8" s="8" t="str">
        <f aca="false">乱数発生プログラム!D59</f>
        <v>３</v>
      </c>
      <c r="T8" s="7" t="s">
        <v>8</v>
      </c>
      <c r="U8" s="8" t="str">
        <f aca="false">乱数発生プログラム!B59</f>
        <v>３</v>
      </c>
      <c r="V8" s="8" t="s">
        <v>9</v>
      </c>
      <c r="W8" s="9"/>
    </row>
    <row r="9" customFormat="false" ht="28.5" hidden="false" customHeight="true" outlineLevel="0" collapsed="false">
      <c r="A9" s="12"/>
      <c r="B9" s="12"/>
      <c r="C9" s="6" t="str">
        <f aca="false">乱数発生プログラム!N6</f>
        <v>６×４＝</v>
      </c>
      <c r="D9" s="6"/>
      <c r="E9" s="6" t="str">
        <f aca="false">乱数発生プログラム!C33</f>
        <v>７×６＝</v>
      </c>
      <c r="F9" s="6"/>
      <c r="G9" s="6" t="str">
        <f aca="false">乱数発生プログラム!C60</f>
        <v>５×６＝</v>
      </c>
      <c r="H9" s="6"/>
      <c r="I9" s="8" t="str">
        <f aca="false">乱数発生プログラム!D6</f>
        <v>２４</v>
      </c>
      <c r="J9" s="7" t="s">
        <v>8</v>
      </c>
      <c r="K9" s="8" t="str">
        <f aca="false">乱数発生プログラム!B6</f>
        <v>４</v>
      </c>
      <c r="L9" s="8" t="s">
        <v>9</v>
      </c>
      <c r="M9" s="8"/>
      <c r="N9" s="8" t="str">
        <f aca="false">乱数発生プログラム!D33</f>
        <v>４２</v>
      </c>
      <c r="O9" s="7" t="s">
        <v>8</v>
      </c>
      <c r="P9" s="8" t="str">
        <f aca="false">乱数発生プログラム!B33</f>
        <v>６</v>
      </c>
      <c r="Q9" s="8" t="s">
        <v>9</v>
      </c>
      <c r="R9" s="8"/>
      <c r="S9" s="8" t="str">
        <f aca="false">乱数発生プログラム!D60</f>
        <v>３０</v>
      </c>
      <c r="T9" s="7" t="s">
        <v>8</v>
      </c>
      <c r="U9" s="8" t="str">
        <f aca="false">乱数発生プログラム!B60</f>
        <v>６</v>
      </c>
      <c r="V9" s="8" t="s">
        <v>9</v>
      </c>
      <c r="W9" s="9"/>
    </row>
    <row r="10" customFormat="false" ht="28.5" hidden="false" customHeight="true" outlineLevel="0" collapsed="false">
      <c r="A10" s="12"/>
      <c r="B10" s="12"/>
      <c r="C10" s="6" t="str">
        <f aca="false">乱数発生プログラム!N7</f>
        <v>４×８＝</v>
      </c>
      <c r="D10" s="6"/>
      <c r="E10" s="6" t="str">
        <f aca="false">乱数発生プログラム!C34</f>
        <v>２×６＝</v>
      </c>
      <c r="F10" s="6"/>
      <c r="G10" s="6" t="str">
        <f aca="false">乱数発生プログラム!C61</f>
        <v>１×１＝</v>
      </c>
      <c r="H10" s="6"/>
      <c r="I10" s="8" t="str">
        <f aca="false">乱数発生プログラム!D7</f>
        <v>３２</v>
      </c>
      <c r="J10" s="7" t="s">
        <v>8</v>
      </c>
      <c r="K10" s="8" t="str">
        <f aca="false">乱数発生プログラム!B7</f>
        <v>８</v>
      </c>
      <c r="L10" s="8" t="s">
        <v>9</v>
      </c>
      <c r="M10" s="8"/>
      <c r="N10" s="8" t="str">
        <f aca="false">乱数発生プログラム!D34</f>
        <v>１２</v>
      </c>
      <c r="O10" s="7" t="s">
        <v>8</v>
      </c>
      <c r="P10" s="8" t="str">
        <f aca="false">乱数発生プログラム!B34</f>
        <v>６</v>
      </c>
      <c r="Q10" s="8" t="s">
        <v>9</v>
      </c>
      <c r="R10" s="8"/>
      <c r="S10" s="8" t="str">
        <f aca="false">乱数発生プログラム!D61</f>
        <v>１</v>
      </c>
      <c r="T10" s="7" t="s">
        <v>8</v>
      </c>
      <c r="U10" s="8" t="str">
        <f aca="false">乱数発生プログラム!B61</f>
        <v>１</v>
      </c>
      <c r="V10" s="8" t="s">
        <v>9</v>
      </c>
      <c r="W10" s="9"/>
    </row>
    <row r="11" customFormat="false" ht="28.5" hidden="false" customHeight="true" outlineLevel="0" collapsed="false">
      <c r="A11" s="12"/>
      <c r="B11" s="12"/>
      <c r="C11" s="6" t="str">
        <f aca="false">乱数発生プログラム!N8</f>
        <v>２×８＝</v>
      </c>
      <c r="D11" s="6"/>
      <c r="E11" s="6" t="str">
        <f aca="false">乱数発生プログラム!C35</f>
        <v>８×３＝</v>
      </c>
      <c r="F11" s="6"/>
      <c r="G11" s="6" t="str">
        <f aca="false">乱数発生プログラム!C62</f>
        <v>３×９＝</v>
      </c>
      <c r="H11" s="6"/>
      <c r="I11" s="8" t="str">
        <f aca="false">乱数発生プログラム!D8</f>
        <v>１６</v>
      </c>
      <c r="J11" s="7" t="s">
        <v>8</v>
      </c>
      <c r="K11" s="8" t="str">
        <f aca="false">乱数発生プログラム!B8</f>
        <v>８</v>
      </c>
      <c r="L11" s="8" t="s">
        <v>9</v>
      </c>
      <c r="M11" s="8"/>
      <c r="N11" s="8" t="str">
        <f aca="false">乱数発生プログラム!D35</f>
        <v>２４</v>
      </c>
      <c r="O11" s="7" t="s">
        <v>8</v>
      </c>
      <c r="P11" s="8" t="str">
        <f aca="false">乱数発生プログラム!B35</f>
        <v>３</v>
      </c>
      <c r="Q11" s="8" t="s">
        <v>9</v>
      </c>
      <c r="R11" s="8"/>
      <c r="S11" s="8" t="str">
        <f aca="false">乱数発生プログラム!D62</f>
        <v>２７</v>
      </c>
      <c r="T11" s="7" t="s">
        <v>8</v>
      </c>
      <c r="U11" s="8" t="str">
        <f aca="false">乱数発生プログラム!B62</f>
        <v>９</v>
      </c>
      <c r="V11" s="8" t="s">
        <v>9</v>
      </c>
      <c r="W11" s="9"/>
    </row>
    <row r="12" customFormat="false" ht="28.5" hidden="false" customHeight="true" outlineLevel="0" collapsed="false">
      <c r="A12" s="12"/>
      <c r="B12" s="12"/>
      <c r="C12" s="6" t="str">
        <f aca="false">乱数発生プログラム!N9</f>
        <v>４×９＝</v>
      </c>
      <c r="D12" s="6"/>
      <c r="E12" s="6" t="str">
        <f aca="false">乱数発生プログラム!C36</f>
        <v>４×５＝</v>
      </c>
      <c r="F12" s="6"/>
      <c r="G12" s="6" t="str">
        <f aca="false">乱数発生プログラム!C63</f>
        <v>８×２＝</v>
      </c>
      <c r="H12" s="6"/>
      <c r="I12" s="8" t="str">
        <f aca="false">乱数発生プログラム!D9</f>
        <v>３６</v>
      </c>
      <c r="J12" s="7" t="s">
        <v>8</v>
      </c>
      <c r="K12" s="8" t="str">
        <f aca="false">乱数発生プログラム!B9</f>
        <v>９</v>
      </c>
      <c r="L12" s="8" t="s">
        <v>9</v>
      </c>
      <c r="M12" s="8"/>
      <c r="N12" s="8" t="str">
        <f aca="false">乱数発生プログラム!D36</f>
        <v>２０</v>
      </c>
      <c r="O12" s="7" t="s">
        <v>8</v>
      </c>
      <c r="P12" s="8" t="str">
        <f aca="false">乱数発生プログラム!B36</f>
        <v>５</v>
      </c>
      <c r="Q12" s="8" t="s">
        <v>9</v>
      </c>
      <c r="R12" s="8"/>
      <c r="S12" s="8" t="str">
        <f aca="false">乱数発生プログラム!D63</f>
        <v>１６</v>
      </c>
      <c r="T12" s="7" t="s">
        <v>8</v>
      </c>
      <c r="U12" s="8" t="str">
        <f aca="false">乱数発生プログラム!B63</f>
        <v>２</v>
      </c>
      <c r="V12" s="8" t="s">
        <v>9</v>
      </c>
      <c r="W12" s="9"/>
    </row>
    <row r="13" customFormat="false" ht="28.5" hidden="false" customHeight="true" outlineLevel="0" collapsed="false">
      <c r="A13" s="12"/>
      <c r="B13" s="12"/>
      <c r="C13" s="6" t="str">
        <f aca="false">乱数発生プログラム!N10</f>
        <v>４×３＝</v>
      </c>
      <c r="D13" s="6"/>
      <c r="E13" s="6" t="str">
        <f aca="false">乱数発生プログラム!C37</f>
        <v>２×３＝</v>
      </c>
      <c r="F13" s="6"/>
      <c r="G13" s="6" t="str">
        <f aca="false">乱数発生プログラム!C64</f>
        <v>８×７＝</v>
      </c>
      <c r="H13" s="6"/>
      <c r="I13" s="8" t="str">
        <f aca="false">乱数発生プログラム!D10</f>
        <v>１２</v>
      </c>
      <c r="J13" s="7" t="s">
        <v>8</v>
      </c>
      <c r="K13" s="8" t="str">
        <f aca="false">乱数発生プログラム!B10</f>
        <v>３</v>
      </c>
      <c r="L13" s="8" t="s">
        <v>9</v>
      </c>
      <c r="M13" s="8"/>
      <c r="N13" s="8" t="str">
        <f aca="false">乱数発生プログラム!D37</f>
        <v>６</v>
      </c>
      <c r="O13" s="7" t="s">
        <v>8</v>
      </c>
      <c r="P13" s="8" t="str">
        <f aca="false">乱数発生プログラム!B37</f>
        <v>３</v>
      </c>
      <c r="Q13" s="8" t="s">
        <v>9</v>
      </c>
      <c r="R13" s="8"/>
      <c r="S13" s="8" t="str">
        <f aca="false">乱数発生プログラム!D64</f>
        <v>５６</v>
      </c>
      <c r="T13" s="7" t="s">
        <v>8</v>
      </c>
      <c r="U13" s="8" t="str">
        <f aca="false">乱数発生プログラム!B64</f>
        <v>７</v>
      </c>
      <c r="V13" s="8" t="s">
        <v>9</v>
      </c>
      <c r="W13" s="9"/>
    </row>
    <row r="14" customFormat="false" ht="28.5" hidden="false" customHeight="true" outlineLevel="0" collapsed="false">
      <c r="A14" s="12"/>
      <c r="B14" s="12"/>
      <c r="C14" s="6" t="str">
        <f aca="false">乱数発生プログラム!N11</f>
        <v>２×７＝</v>
      </c>
      <c r="D14" s="6"/>
      <c r="E14" s="6" t="str">
        <f aca="false">乱数発生プログラム!C38</f>
        <v>７×４＝</v>
      </c>
      <c r="F14" s="6"/>
      <c r="G14" s="6" t="str">
        <f aca="false">乱数発生プログラム!C65</f>
        <v>８×１＝</v>
      </c>
      <c r="H14" s="6"/>
      <c r="I14" s="8" t="str">
        <f aca="false">乱数発生プログラム!D11</f>
        <v>１４</v>
      </c>
      <c r="J14" s="7" t="s">
        <v>8</v>
      </c>
      <c r="K14" s="8" t="str">
        <f aca="false">乱数発生プログラム!B11</f>
        <v>７</v>
      </c>
      <c r="L14" s="8" t="s">
        <v>9</v>
      </c>
      <c r="M14" s="8"/>
      <c r="N14" s="8" t="str">
        <f aca="false">乱数発生プログラム!D38</f>
        <v>２８</v>
      </c>
      <c r="O14" s="7" t="s">
        <v>8</v>
      </c>
      <c r="P14" s="8" t="str">
        <f aca="false">乱数発生プログラム!B38</f>
        <v>４</v>
      </c>
      <c r="Q14" s="8" t="s">
        <v>9</v>
      </c>
      <c r="R14" s="8"/>
      <c r="S14" s="8" t="str">
        <f aca="false">乱数発生プログラム!D65</f>
        <v>８</v>
      </c>
      <c r="T14" s="7" t="s">
        <v>8</v>
      </c>
      <c r="U14" s="8" t="str">
        <f aca="false">乱数発生プログラム!B65</f>
        <v>１</v>
      </c>
      <c r="V14" s="8" t="s">
        <v>9</v>
      </c>
      <c r="W14" s="9"/>
    </row>
    <row r="15" customFormat="false" ht="28.5" hidden="false" customHeight="true" outlineLevel="0" collapsed="false">
      <c r="A15" s="12"/>
      <c r="B15" s="12"/>
      <c r="C15" s="6" t="str">
        <f aca="false">乱数発生プログラム!N12</f>
        <v>５×４＝</v>
      </c>
      <c r="D15" s="6"/>
      <c r="E15" s="6" t="str">
        <f aca="false">乱数発生プログラム!C39</f>
        <v>１×７＝</v>
      </c>
      <c r="F15" s="6"/>
      <c r="G15" s="6" t="str">
        <f aca="false">乱数発生プログラム!C66</f>
        <v>５×２＝</v>
      </c>
      <c r="H15" s="6"/>
      <c r="I15" s="8" t="str">
        <f aca="false">乱数発生プログラム!D12</f>
        <v>２０</v>
      </c>
      <c r="J15" s="7" t="s">
        <v>8</v>
      </c>
      <c r="K15" s="8" t="str">
        <f aca="false">乱数発生プログラム!B12</f>
        <v>４</v>
      </c>
      <c r="L15" s="8" t="s">
        <v>9</v>
      </c>
      <c r="M15" s="8"/>
      <c r="N15" s="8" t="str">
        <f aca="false">乱数発生プログラム!D39</f>
        <v>７</v>
      </c>
      <c r="O15" s="7" t="s">
        <v>8</v>
      </c>
      <c r="P15" s="8" t="str">
        <f aca="false">乱数発生プログラム!B39</f>
        <v>７</v>
      </c>
      <c r="Q15" s="8" t="s">
        <v>9</v>
      </c>
      <c r="R15" s="8"/>
      <c r="S15" s="8" t="str">
        <f aca="false">乱数発生プログラム!D66</f>
        <v>１０</v>
      </c>
      <c r="T15" s="7" t="s">
        <v>8</v>
      </c>
      <c r="U15" s="8" t="str">
        <f aca="false">乱数発生プログラム!B66</f>
        <v>２</v>
      </c>
      <c r="V15" s="8" t="s">
        <v>9</v>
      </c>
      <c r="W15" s="9"/>
    </row>
    <row r="16" customFormat="false" ht="28.5" hidden="false" customHeight="true" outlineLevel="0" collapsed="false">
      <c r="A16" s="12"/>
      <c r="B16" s="12"/>
      <c r="C16" s="6" t="str">
        <f aca="false">乱数発生プログラム!N13</f>
        <v>４×２＝</v>
      </c>
      <c r="D16" s="6"/>
      <c r="E16" s="6" t="str">
        <f aca="false">乱数発生プログラム!C40</f>
        <v>８×９＝</v>
      </c>
      <c r="F16" s="6"/>
      <c r="G16" s="6" t="str">
        <f aca="false">乱数発生プログラム!C67</f>
        <v>３×２＝</v>
      </c>
      <c r="H16" s="6"/>
      <c r="I16" s="8" t="str">
        <f aca="false">乱数発生プログラム!D13</f>
        <v>８</v>
      </c>
      <c r="J16" s="7" t="s">
        <v>8</v>
      </c>
      <c r="K16" s="8" t="str">
        <f aca="false">乱数発生プログラム!B13</f>
        <v>２</v>
      </c>
      <c r="L16" s="8" t="s">
        <v>9</v>
      </c>
      <c r="M16" s="8"/>
      <c r="N16" s="8" t="str">
        <f aca="false">乱数発生プログラム!D40</f>
        <v>７２</v>
      </c>
      <c r="O16" s="7" t="s">
        <v>8</v>
      </c>
      <c r="P16" s="8" t="str">
        <f aca="false">乱数発生プログラム!B40</f>
        <v>９</v>
      </c>
      <c r="Q16" s="8" t="s">
        <v>9</v>
      </c>
      <c r="R16" s="8"/>
      <c r="S16" s="8" t="str">
        <f aca="false">乱数発生プログラム!D67</f>
        <v>６</v>
      </c>
      <c r="T16" s="7" t="s">
        <v>8</v>
      </c>
      <c r="U16" s="8" t="str">
        <f aca="false">乱数発生プログラム!B67</f>
        <v>２</v>
      </c>
      <c r="V16" s="8" t="s">
        <v>9</v>
      </c>
      <c r="W16" s="9"/>
    </row>
    <row r="17" customFormat="false" ht="28.5" hidden="false" customHeight="true" outlineLevel="0" collapsed="false">
      <c r="A17" s="12"/>
      <c r="B17" s="12"/>
      <c r="C17" s="6" t="str">
        <f aca="false">乱数発生プログラム!N14</f>
        <v>９×２＝</v>
      </c>
      <c r="D17" s="6"/>
      <c r="E17" s="6" t="str">
        <f aca="false">乱数発生プログラム!C41</f>
        <v>２×９＝</v>
      </c>
      <c r="F17" s="6"/>
      <c r="G17" s="6" t="str">
        <f aca="false">乱数発生プログラム!C68</f>
        <v>８×８＝</v>
      </c>
      <c r="H17" s="6"/>
      <c r="I17" s="8" t="str">
        <f aca="false">乱数発生プログラム!D14</f>
        <v>１８</v>
      </c>
      <c r="J17" s="7" t="s">
        <v>8</v>
      </c>
      <c r="K17" s="8" t="str">
        <f aca="false">乱数発生プログラム!B14</f>
        <v>２</v>
      </c>
      <c r="L17" s="8" t="s">
        <v>9</v>
      </c>
      <c r="M17" s="8"/>
      <c r="N17" s="8" t="str">
        <f aca="false">乱数発生プログラム!D41</f>
        <v>１８</v>
      </c>
      <c r="O17" s="7" t="s">
        <v>8</v>
      </c>
      <c r="P17" s="8" t="str">
        <f aca="false">乱数発生プログラム!B41</f>
        <v>９</v>
      </c>
      <c r="Q17" s="8" t="s">
        <v>9</v>
      </c>
      <c r="R17" s="8"/>
      <c r="S17" s="8" t="str">
        <f aca="false">乱数発生プログラム!D68</f>
        <v>６４</v>
      </c>
      <c r="T17" s="7" t="s">
        <v>8</v>
      </c>
      <c r="U17" s="8" t="str">
        <f aca="false">乱数発生プログラム!B68</f>
        <v>８</v>
      </c>
      <c r="V17" s="8" t="s">
        <v>9</v>
      </c>
      <c r="W17" s="9"/>
    </row>
    <row r="18" customFormat="false" ht="28.5" hidden="false" customHeight="true" outlineLevel="0" collapsed="false">
      <c r="A18" s="12"/>
      <c r="B18" s="12"/>
      <c r="C18" s="6" t="str">
        <f aca="false">乱数発生プログラム!N15</f>
        <v>７×１＝</v>
      </c>
      <c r="D18" s="6"/>
      <c r="E18" s="6" t="str">
        <f aca="false">乱数発生プログラム!C42</f>
        <v>５×９＝</v>
      </c>
      <c r="F18" s="6"/>
      <c r="G18" s="6" t="str">
        <f aca="false">乱数発生プログラム!C69</f>
        <v>３×３＝</v>
      </c>
      <c r="H18" s="6"/>
      <c r="I18" s="8" t="str">
        <f aca="false">乱数発生プログラム!D15</f>
        <v>７</v>
      </c>
      <c r="J18" s="7" t="s">
        <v>8</v>
      </c>
      <c r="K18" s="8" t="str">
        <f aca="false">乱数発生プログラム!B15</f>
        <v>１</v>
      </c>
      <c r="L18" s="8" t="s">
        <v>9</v>
      </c>
      <c r="M18" s="8"/>
      <c r="N18" s="8" t="str">
        <f aca="false">乱数発生プログラム!D42</f>
        <v>４５</v>
      </c>
      <c r="O18" s="7" t="s">
        <v>8</v>
      </c>
      <c r="P18" s="8" t="str">
        <f aca="false">乱数発生プログラム!B42</f>
        <v>９</v>
      </c>
      <c r="Q18" s="8" t="s">
        <v>9</v>
      </c>
      <c r="R18" s="8"/>
      <c r="S18" s="8" t="str">
        <f aca="false">乱数発生プログラム!D69</f>
        <v>９</v>
      </c>
      <c r="T18" s="7" t="s">
        <v>8</v>
      </c>
      <c r="U18" s="8" t="str">
        <f aca="false">乱数発生プログラム!B69</f>
        <v>３</v>
      </c>
      <c r="V18" s="8" t="s">
        <v>9</v>
      </c>
      <c r="W18" s="9"/>
    </row>
    <row r="19" customFormat="false" ht="28.5" hidden="false" customHeight="true" outlineLevel="0" collapsed="false">
      <c r="A19" s="12"/>
      <c r="B19" s="12"/>
      <c r="C19" s="6" t="str">
        <f aca="false">乱数発生プログラム!N16</f>
        <v>９×３＝</v>
      </c>
      <c r="D19" s="6"/>
      <c r="E19" s="6" t="str">
        <f aca="false">乱数発生プログラム!C43</f>
        <v>３×１＝</v>
      </c>
      <c r="F19" s="6"/>
      <c r="G19" s="6" t="str">
        <f aca="false">乱数発生プログラム!C70</f>
        <v>５×７＝</v>
      </c>
      <c r="H19" s="6"/>
      <c r="I19" s="8" t="str">
        <f aca="false">乱数発生プログラム!D16</f>
        <v>２７</v>
      </c>
      <c r="J19" s="7" t="s">
        <v>8</v>
      </c>
      <c r="K19" s="8" t="str">
        <f aca="false">乱数発生プログラム!B16</f>
        <v>３</v>
      </c>
      <c r="L19" s="8" t="s">
        <v>9</v>
      </c>
      <c r="M19" s="8"/>
      <c r="N19" s="8" t="str">
        <f aca="false">乱数発生プログラム!D43</f>
        <v>３</v>
      </c>
      <c r="O19" s="7" t="s">
        <v>8</v>
      </c>
      <c r="P19" s="8" t="str">
        <f aca="false">乱数発生プログラム!B43</f>
        <v>１</v>
      </c>
      <c r="Q19" s="8" t="s">
        <v>9</v>
      </c>
      <c r="R19" s="8"/>
      <c r="S19" s="8" t="str">
        <f aca="false">乱数発生プログラム!D70</f>
        <v>３５</v>
      </c>
      <c r="T19" s="7" t="s">
        <v>8</v>
      </c>
      <c r="U19" s="8" t="str">
        <f aca="false">乱数発生プログラム!B70</f>
        <v>７</v>
      </c>
      <c r="V19" s="8" t="s">
        <v>9</v>
      </c>
      <c r="W19" s="9"/>
    </row>
    <row r="20" customFormat="false" ht="28.5" hidden="false" customHeight="true" outlineLevel="0" collapsed="false">
      <c r="A20" s="12"/>
      <c r="B20" s="12"/>
      <c r="C20" s="6" t="str">
        <f aca="false">乱数発生プログラム!N17</f>
        <v>６×８＝</v>
      </c>
      <c r="D20" s="6"/>
      <c r="E20" s="6" t="str">
        <f aca="false">乱数発生プログラム!C44</f>
        <v>４×１＝</v>
      </c>
      <c r="F20" s="6"/>
      <c r="G20" s="6" t="str">
        <f aca="false">乱数発生プログラム!C71</f>
        <v>６×６＝</v>
      </c>
      <c r="H20" s="6"/>
      <c r="I20" s="8" t="str">
        <f aca="false">乱数発生プログラム!D17</f>
        <v>４８</v>
      </c>
      <c r="J20" s="7" t="s">
        <v>8</v>
      </c>
      <c r="K20" s="8" t="str">
        <f aca="false">乱数発生プログラム!B17</f>
        <v>８</v>
      </c>
      <c r="L20" s="8" t="s">
        <v>9</v>
      </c>
      <c r="M20" s="8"/>
      <c r="N20" s="8" t="str">
        <f aca="false">乱数発生プログラム!D44</f>
        <v>４</v>
      </c>
      <c r="O20" s="7" t="s">
        <v>8</v>
      </c>
      <c r="P20" s="8" t="str">
        <f aca="false">乱数発生プログラム!B44</f>
        <v>１</v>
      </c>
      <c r="Q20" s="8" t="s">
        <v>9</v>
      </c>
      <c r="R20" s="13"/>
      <c r="S20" s="8" t="str">
        <f aca="false">乱数発生プログラム!D71</f>
        <v>３６</v>
      </c>
      <c r="T20" s="7" t="s">
        <v>8</v>
      </c>
      <c r="U20" s="8" t="str">
        <f aca="false">乱数発生プログラム!B71</f>
        <v>６</v>
      </c>
      <c r="V20" s="8" t="s">
        <v>9</v>
      </c>
      <c r="W20" s="13"/>
    </row>
    <row r="21" customFormat="false" ht="28.5" hidden="false" customHeight="true" outlineLevel="0" collapsed="false">
      <c r="A21" s="12"/>
      <c r="B21" s="12"/>
      <c r="C21" s="6" t="str">
        <f aca="false">乱数発生プログラム!N18</f>
        <v>９×４＝</v>
      </c>
      <c r="D21" s="6"/>
      <c r="E21" s="6" t="str">
        <f aca="false">乱数発生プログラム!C45</f>
        <v>５×５＝</v>
      </c>
      <c r="F21" s="6"/>
      <c r="G21" s="6" t="str">
        <f aca="false">乱数発生プログラム!C72</f>
        <v>４×４＝</v>
      </c>
      <c r="H21" s="6"/>
      <c r="I21" s="8" t="str">
        <f aca="false">乱数発生プログラム!D18</f>
        <v>３６</v>
      </c>
      <c r="J21" s="7" t="s">
        <v>8</v>
      </c>
      <c r="K21" s="8" t="str">
        <f aca="false">乱数発生プログラム!B18</f>
        <v>４</v>
      </c>
      <c r="L21" s="8" t="s">
        <v>9</v>
      </c>
      <c r="M21" s="1"/>
      <c r="N21" s="8" t="str">
        <f aca="false">乱数発生プログラム!D45</f>
        <v>２５</v>
      </c>
      <c r="O21" s="7" t="s">
        <v>8</v>
      </c>
      <c r="P21" s="8" t="str">
        <f aca="false">乱数発生プログラム!B45</f>
        <v>５</v>
      </c>
      <c r="Q21" s="8" t="s">
        <v>9</v>
      </c>
      <c r="R21" s="1"/>
      <c r="S21" s="8" t="str">
        <f aca="false">乱数発生プログラム!D72</f>
        <v>１６</v>
      </c>
      <c r="T21" s="7" t="s">
        <v>8</v>
      </c>
      <c r="U21" s="8" t="str">
        <f aca="false">乱数発生プログラム!B72</f>
        <v>４</v>
      </c>
      <c r="V21" s="8" t="s">
        <v>9</v>
      </c>
      <c r="W21" s="1"/>
    </row>
    <row r="22" customFormat="false" ht="28.5" hidden="false" customHeight="true" outlineLevel="0" collapsed="false">
      <c r="A22" s="12"/>
      <c r="B22" s="12"/>
      <c r="C22" s="6" t="str">
        <f aca="false">乱数発生プログラム!N19</f>
        <v>６×１＝</v>
      </c>
      <c r="D22" s="6"/>
      <c r="E22" s="6" t="str">
        <f aca="false">乱数発生プログラム!C46</f>
        <v>９×１＝</v>
      </c>
      <c r="F22" s="6"/>
      <c r="G22" s="6" t="str">
        <f aca="false">乱数発生プログラム!C73</f>
        <v>１×８＝</v>
      </c>
      <c r="H22" s="6"/>
      <c r="I22" s="8" t="str">
        <f aca="false">乱数発生プログラム!D19</f>
        <v>６</v>
      </c>
      <c r="J22" s="7" t="s">
        <v>8</v>
      </c>
      <c r="K22" s="8" t="str">
        <f aca="false">乱数発生プログラム!B19</f>
        <v>１</v>
      </c>
      <c r="L22" s="8" t="s">
        <v>9</v>
      </c>
      <c r="M22" s="1"/>
      <c r="N22" s="8" t="str">
        <f aca="false">乱数発生プログラム!D46</f>
        <v>９</v>
      </c>
      <c r="O22" s="7" t="s">
        <v>8</v>
      </c>
      <c r="P22" s="8" t="str">
        <f aca="false">乱数発生プログラム!B46</f>
        <v>１</v>
      </c>
      <c r="Q22" s="8" t="s">
        <v>9</v>
      </c>
      <c r="R22" s="1"/>
      <c r="S22" s="8" t="str">
        <f aca="false">乱数発生プログラム!D73</f>
        <v>８</v>
      </c>
      <c r="T22" s="7" t="s">
        <v>8</v>
      </c>
      <c r="U22" s="8" t="str">
        <f aca="false">乱数発生プログラム!B73</f>
        <v>８</v>
      </c>
      <c r="V22" s="8" t="s">
        <v>9</v>
      </c>
      <c r="W22" s="1"/>
    </row>
    <row r="23" customFormat="false" ht="28.5" hidden="false" customHeight="true" outlineLevel="0" collapsed="false">
      <c r="A23" s="12"/>
      <c r="B23" s="12"/>
      <c r="C23" s="6" t="str">
        <f aca="false">乱数発生プログラム!N20</f>
        <v>８×４＝</v>
      </c>
      <c r="D23" s="6"/>
      <c r="E23" s="6" t="str">
        <f aca="false">乱数発生プログラム!C47</f>
        <v>３×７＝</v>
      </c>
      <c r="F23" s="6"/>
      <c r="G23" s="6" t="str">
        <f aca="false">乱数発生プログラム!C74</f>
        <v>６×３＝</v>
      </c>
      <c r="H23" s="6"/>
      <c r="I23" s="8" t="str">
        <f aca="false">乱数発生プログラム!D20</f>
        <v>３２</v>
      </c>
      <c r="J23" s="7" t="s">
        <v>8</v>
      </c>
      <c r="K23" s="8" t="str">
        <f aca="false">乱数発生プログラム!B20</f>
        <v>４</v>
      </c>
      <c r="L23" s="8" t="s">
        <v>9</v>
      </c>
      <c r="M23" s="1"/>
      <c r="N23" s="8" t="str">
        <f aca="false">乱数発生プログラム!D47</f>
        <v>２１</v>
      </c>
      <c r="O23" s="7" t="s">
        <v>8</v>
      </c>
      <c r="P23" s="8" t="str">
        <f aca="false">乱数発生プログラム!B47</f>
        <v>７</v>
      </c>
      <c r="Q23" s="8" t="s">
        <v>9</v>
      </c>
      <c r="R23" s="1"/>
      <c r="S23" s="8" t="str">
        <f aca="false">乱数発生プログラム!D74</f>
        <v>１８</v>
      </c>
      <c r="T23" s="7" t="s">
        <v>8</v>
      </c>
      <c r="U23" s="8" t="str">
        <f aca="false">乱数発生プログラム!B74</f>
        <v>３</v>
      </c>
      <c r="V23" s="8" t="s">
        <v>9</v>
      </c>
      <c r="W23" s="1"/>
    </row>
    <row r="24" customFormat="false" ht="28.5" hidden="false" customHeight="true" outlineLevel="0" collapsed="false">
      <c r="A24" s="12"/>
      <c r="B24" s="12"/>
      <c r="C24" s="6" t="str">
        <f aca="false">乱数発生プログラム!N21</f>
        <v>９×９＝</v>
      </c>
      <c r="D24" s="6"/>
      <c r="E24" s="6" t="str">
        <f aca="false">乱数発生プログラム!C48</f>
        <v>８×６＝</v>
      </c>
      <c r="F24" s="6"/>
      <c r="G24" s="6" t="str">
        <f aca="false">乱数発生プログラム!C75</f>
        <v>９×６＝</v>
      </c>
      <c r="H24" s="6"/>
      <c r="I24" s="8" t="str">
        <f aca="false">乱数発生プログラム!D21</f>
        <v>８１</v>
      </c>
      <c r="J24" s="7" t="s">
        <v>8</v>
      </c>
      <c r="K24" s="8" t="str">
        <f aca="false">乱数発生プログラム!B21</f>
        <v>９</v>
      </c>
      <c r="L24" s="8" t="s">
        <v>9</v>
      </c>
      <c r="M24" s="1"/>
      <c r="N24" s="8" t="str">
        <f aca="false">乱数発生プログラム!D48</f>
        <v>４８</v>
      </c>
      <c r="O24" s="7" t="s">
        <v>8</v>
      </c>
      <c r="P24" s="8" t="str">
        <f aca="false">乱数発生プログラム!B48</f>
        <v>６</v>
      </c>
      <c r="Q24" s="8" t="s">
        <v>9</v>
      </c>
      <c r="R24" s="1"/>
      <c r="S24" s="8" t="str">
        <f aca="false">乱数発生プログラム!D75</f>
        <v>５４</v>
      </c>
      <c r="T24" s="7" t="s">
        <v>8</v>
      </c>
      <c r="U24" s="8" t="str">
        <f aca="false">乱数発生プログラム!B75</f>
        <v>６</v>
      </c>
      <c r="V24" s="8" t="s">
        <v>9</v>
      </c>
      <c r="W24" s="1"/>
    </row>
    <row r="25" customFormat="false" ht="28.5" hidden="false" customHeight="true" outlineLevel="0" collapsed="false">
      <c r="A25" s="12"/>
      <c r="B25" s="12"/>
      <c r="C25" s="6" t="str">
        <f aca="false">乱数発生プログラム!N22</f>
        <v>３×６＝</v>
      </c>
      <c r="D25" s="6"/>
      <c r="E25" s="6" t="str">
        <f aca="false">乱数発生プログラム!C49</f>
        <v>５×８＝</v>
      </c>
      <c r="F25" s="6"/>
      <c r="G25" s="6" t="str">
        <f aca="false">乱数発生プログラム!C76</f>
        <v>７×７＝</v>
      </c>
      <c r="H25" s="6"/>
      <c r="I25" s="8" t="str">
        <f aca="false">乱数発生プログラム!D22</f>
        <v>１８</v>
      </c>
      <c r="J25" s="7" t="s">
        <v>8</v>
      </c>
      <c r="K25" s="8" t="str">
        <f aca="false">乱数発生プログラム!B22</f>
        <v>６</v>
      </c>
      <c r="L25" s="8" t="s">
        <v>9</v>
      </c>
      <c r="M25" s="1"/>
      <c r="N25" s="8" t="str">
        <f aca="false">乱数発生プログラム!D49</f>
        <v>４０</v>
      </c>
      <c r="O25" s="7" t="s">
        <v>8</v>
      </c>
      <c r="P25" s="8" t="str">
        <f aca="false">乱数発生プログラム!B49</f>
        <v>８</v>
      </c>
      <c r="Q25" s="8" t="s">
        <v>9</v>
      </c>
      <c r="R25" s="1"/>
      <c r="S25" s="8" t="str">
        <f aca="false">乱数発生プログラム!D76</f>
        <v>４９</v>
      </c>
      <c r="T25" s="7" t="s">
        <v>8</v>
      </c>
      <c r="U25" s="8" t="str">
        <f aca="false">乱数発生プログラム!B76</f>
        <v>７</v>
      </c>
      <c r="V25" s="8" t="s">
        <v>9</v>
      </c>
      <c r="W25" s="1"/>
    </row>
    <row r="26" customFormat="false" ht="28.5" hidden="false" customHeight="true" outlineLevel="0" collapsed="false">
      <c r="A26" s="12"/>
      <c r="B26" s="12"/>
      <c r="C26" s="6" t="str">
        <f aca="false">乱数発生プログラム!N23</f>
        <v>６×５＝</v>
      </c>
      <c r="D26" s="6"/>
      <c r="E26" s="6" t="str">
        <f aca="false">乱数発生プログラム!C50</f>
        <v>３×５＝</v>
      </c>
      <c r="F26" s="6"/>
      <c r="G26" s="6" t="str">
        <f aca="false">乱数発生プログラム!C77</f>
        <v>８×５＝</v>
      </c>
      <c r="H26" s="6"/>
      <c r="I26" s="8" t="str">
        <f aca="false">乱数発生プログラム!D23</f>
        <v>３０</v>
      </c>
      <c r="J26" s="7" t="s">
        <v>8</v>
      </c>
      <c r="K26" s="8" t="str">
        <f aca="false">乱数発生プログラム!B23</f>
        <v>５</v>
      </c>
      <c r="L26" s="8" t="s">
        <v>9</v>
      </c>
      <c r="M26" s="1"/>
      <c r="N26" s="8" t="str">
        <f aca="false">乱数発生プログラム!D50</f>
        <v>１５</v>
      </c>
      <c r="O26" s="7" t="s">
        <v>8</v>
      </c>
      <c r="P26" s="8" t="str">
        <f aca="false">乱数発生プログラム!B50</f>
        <v>５</v>
      </c>
      <c r="Q26" s="8" t="s">
        <v>9</v>
      </c>
      <c r="R26" s="1"/>
      <c r="S26" s="8" t="str">
        <f aca="false">乱数発生プログラム!D77</f>
        <v>４０</v>
      </c>
      <c r="T26" s="7" t="s">
        <v>8</v>
      </c>
      <c r="U26" s="8" t="str">
        <f aca="false">乱数発生プログラム!B77</f>
        <v>５</v>
      </c>
      <c r="V26" s="8" t="s">
        <v>9</v>
      </c>
      <c r="W26" s="1"/>
    </row>
    <row r="27" customFormat="false" ht="28.5" hidden="false" customHeight="true" outlineLevel="0" collapsed="false">
      <c r="A27" s="12"/>
      <c r="B27" s="12"/>
      <c r="C27" s="6" t="str">
        <f aca="false">乱数発生プログラム!N24</f>
        <v>２×２＝</v>
      </c>
      <c r="D27" s="6"/>
      <c r="E27" s="6" t="str">
        <f aca="false">乱数発生プログラム!C51</f>
        <v>１×５＝</v>
      </c>
      <c r="F27" s="6"/>
      <c r="G27" s="6" t="str">
        <f aca="false">乱数発生プログラム!C78</f>
        <v>９×８＝</v>
      </c>
      <c r="H27" s="6"/>
      <c r="I27" s="8" t="str">
        <f aca="false">乱数発生プログラム!D24</f>
        <v>４</v>
      </c>
      <c r="J27" s="7" t="s">
        <v>8</v>
      </c>
      <c r="K27" s="8" t="str">
        <f aca="false">乱数発生プログラム!B24</f>
        <v>２</v>
      </c>
      <c r="L27" s="8" t="s">
        <v>9</v>
      </c>
      <c r="M27" s="1"/>
      <c r="N27" s="8" t="str">
        <f aca="false">乱数発生プログラム!D51</f>
        <v>５</v>
      </c>
      <c r="O27" s="7" t="s">
        <v>8</v>
      </c>
      <c r="P27" s="8" t="str">
        <f aca="false">乱数発生プログラム!B51</f>
        <v>５</v>
      </c>
      <c r="Q27" s="8" t="s">
        <v>9</v>
      </c>
      <c r="R27" s="1"/>
      <c r="S27" s="8" t="str">
        <f aca="false">乱数発生プログラム!D78</f>
        <v>７２</v>
      </c>
      <c r="T27" s="7" t="s">
        <v>8</v>
      </c>
      <c r="U27" s="8" t="str">
        <f aca="false">乱数発生プログラム!B78</f>
        <v>８</v>
      </c>
      <c r="V27" s="8" t="s">
        <v>9</v>
      </c>
      <c r="W27" s="1"/>
    </row>
    <row r="28" customFormat="false" ht="28.5" hidden="false" customHeight="true" outlineLevel="0" collapsed="false">
      <c r="A28" s="12"/>
      <c r="B28" s="12"/>
      <c r="C28" s="6" t="str">
        <f aca="false">乱数発生プログラム!N25</f>
        <v>１×９＝</v>
      </c>
      <c r="D28" s="6"/>
      <c r="E28" s="6" t="str">
        <f aca="false">乱数発生プログラム!C52</f>
        <v>５×３＝</v>
      </c>
      <c r="F28" s="6"/>
      <c r="G28" s="6" t="str">
        <f aca="false">乱数発生プログラム!C79</f>
        <v>１×４＝</v>
      </c>
      <c r="H28" s="6"/>
      <c r="I28" s="8" t="str">
        <f aca="false">乱数発生プログラム!D25</f>
        <v>９</v>
      </c>
      <c r="J28" s="7" t="s">
        <v>8</v>
      </c>
      <c r="K28" s="8" t="str">
        <f aca="false">乱数発生プログラム!B25</f>
        <v>９</v>
      </c>
      <c r="L28" s="8" t="s">
        <v>9</v>
      </c>
      <c r="M28" s="1"/>
      <c r="N28" s="8" t="str">
        <f aca="false">乱数発生プログラム!D52</f>
        <v>１５</v>
      </c>
      <c r="O28" s="7" t="s">
        <v>8</v>
      </c>
      <c r="P28" s="8" t="str">
        <f aca="false">乱数発生プログラム!B52</f>
        <v>３</v>
      </c>
      <c r="Q28" s="8" t="s">
        <v>9</v>
      </c>
      <c r="R28" s="1"/>
      <c r="S28" s="8" t="str">
        <f aca="false">乱数発生プログラム!D79</f>
        <v>４</v>
      </c>
      <c r="T28" s="7" t="s">
        <v>8</v>
      </c>
      <c r="U28" s="8" t="str">
        <f aca="false">乱数発生プログラム!B79</f>
        <v>４</v>
      </c>
      <c r="V28" s="8" t="s">
        <v>9</v>
      </c>
      <c r="W28" s="1"/>
    </row>
    <row r="29" customFormat="false" ht="28.5" hidden="false" customHeight="true" outlineLevel="0" collapsed="false">
      <c r="A29" s="12"/>
      <c r="B29" s="12"/>
      <c r="C29" s="6" t="str">
        <f aca="false">乱数発生プログラム!N26</f>
        <v>４×７＝</v>
      </c>
      <c r="D29" s="6"/>
      <c r="E29" s="6" t="str">
        <f aca="false">乱数発生プログラム!C53</f>
        <v>９×５＝</v>
      </c>
      <c r="F29" s="6"/>
      <c r="G29" s="6" t="str">
        <f aca="false">乱数発生プログラム!C80</f>
        <v>６×９＝</v>
      </c>
      <c r="H29" s="6"/>
      <c r="I29" s="8" t="str">
        <f aca="false">乱数発生プログラム!D26</f>
        <v>２８</v>
      </c>
      <c r="J29" s="7" t="s">
        <v>8</v>
      </c>
      <c r="K29" s="8" t="str">
        <f aca="false">乱数発生プログラム!B26</f>
        <v>７</v>
      </c>
      <c r="L29" s="8" t="s">
        <v>9</v>
      </c>
      <c r="M29" s="1"/>
      <c r="N29" s="8" t="str">
        <f aca="false">乱数発生プログラム!D53</f>
        <v>４５</v>
      </c>
      <c r="O29" s="7" t="s">
        <v>8</v>
      </c>
      <c r="P29" s="8" t="str">
        <f aca="false">乱数発生プログラム!B53</f>
        <v>５</v>
      </c>
      <c r="Q29" s="8" t="s">
        <v>9</v>
      </c>
      <c r="R29" s="1"/>
      <c r="S29" s="8" t="str">
        <f aca="false">乱数発生プログラム!D80</f>
        <v>５４</v>
      </c>
      <c r="T29" s="7" t="s">
        <v>8</v>
      </c>
      <c r="U29" s="8" t="str">
        <f aca="false">乱数発生プログラム!B80</f>
        <v>９</v>
      </c>
      <c r="V29" s="8" t="s">
        <v>9</v>
      </c>
      <c r="W29" s="1"/>
    </row>
    <row r="30" customFormat="false" ht="28.5" hidden="false" customHeight="true" outlineLevel="0" collapsed="false">
      <c r="A30" s="12"/>
      <c r="B30" s="12"/>
      <c r="C30" s="6" t="str">
        <f aca="false">乱数発生プログラム!N27</f>
        <v>７×８＝</v>
      </c>
      <c r="D30" s="6"/>
      <c r="E30" s="6" t="str">
        <f aca="false">乱数発生プログラム!C54</f>
        <v>７×３＝</v>
      </c>
      <c r="F30" s="6"/>
      <c r="G30" s="6" t="str">
        <f aca="false">乱数発生プログラム!C81</f>
        <v>２×１＝</v>
      </c>
      <c r="H30" s="6"/>
      <c r="I30" s="8" t="str">
        <f aca="false">乱数発生プログラム!D27</f>
        <v>５６</v>
      </c>
      <c r="J30" s="7" t="s">
        <v>8</v>
      </c>
      <c r="K30" s="8" t="str">
        <f aca="false">乱数発生プログラム!B27</f>
        <v>８</v>
      </c>
      <c r="L30" s="8" t="s">
        <v>9</v>
      </c>
      <c r="M30" s="1"/>
      <c r="N30" s="8" t="str">
        <f aca="false">乱数発生プログラム!D54</f>
        <v>２１</v>
      </c>
      <c r="O30" s="7" t="s">
        <v>8</v>
      </c>
      <c r="P30" s="8" t="str">
        <f aca="false">乱数発生プログラム!B54</f>
        <v>３</v>
      </c>
      <c r="Q30" s="8" t="s">
        <v>9</v>
      </c>
      <c r="R30" s="1"/>
      <c r="S30" s="8" t="str">
        <f aca="false">乱数発生プログラム!D81</f>
        <v>２</v>
      </c>
      <c r="T30" s="7" t="s">
        <v>8</v>
      </c>
      <c r="U30" s="8" t="str">
        <f aca="false">乱数発生プログラム!B81</f>
        <v>１</v>
      </c>
      <c r="V30" s="8" t="s">
        <v>9</v>
      </c>
      <c r="W30" s="1"/>
    </row>
    <row r="31" customFormat="false" ht="13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3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3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3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3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3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3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3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3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3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3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3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3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3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3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3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3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3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3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3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3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3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3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3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3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3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3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3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3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3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3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3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3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3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3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3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3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3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3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3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3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3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3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</sheetData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4" activeCellId="0" sqref="B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5"/>
    <col collapsed="false" customWidth="true" hidden="false" outlineLevel="0" max="6" min="6" style="0" width="25.44"/>
    <col collapsed="false" customWidth="true" hidden="false" outlineLevel="0" max="8" min="8" style="0" width="7.72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4"/>
      <c r="F1" s="15"/>
      <c r="I1" s="16"/>
    </row>
    <row r="2" customFormat="false" ht="24.75" hidden="false" customHeight="true" outlineLevel="0" collapsed="false">
      <c r="A2" s="0" t="s">
        <v>0</v>
      </c>
      <c r="B2" s="2" t="s">
        <v>1</v>
      </c>
      <c r="C2" s="3" t="s">
        <v>2</v>
      </c>
      <c r="D2" s="3"/>
      <c r="F2" s="3"/>
      <c r="G2" s="3"/>
      <c r="H2" s="3"/>
      <c r="I2" s="17"/>
      <c r="J2" s="3"/>
    </row>
    <row r="3" customFormat="false" ht="30.75" hidden="false" customHeight="true" outlineLevel="0" collapsed="false">
      <c r="B3" s="4" t="s">
        <v>4</v>
      </c>
      <c r="C3" s="3"/>
      <c r="D3" s="3"/>
      <c r="E3" s="3" t="s">
        <v>7</v>
      </c>
      <c r="F3" s="3"/>
      <c r="G3" s="3"/>
      <c r="H3" s="3"/>
      <c r="I3" s="3"/>
      <c r="J3" s="3"/>
    </row>
    <row r="4" customFormat="false" ht="34.5" hidden="false" customHeight="true" outlineLevel="0" collapsed="false">
      <c r="A4" s="5"/>
      <c r="B4" s="18" t="str">
        <f aca="false">乱数発生プログラム!C1</f>
        <v>２×４＝</v>
      </c>
      <c r="C4" s="18" t="str">
        <f aca="false">乱数発生プログラム!C18</f>
        <v>９×４＝</v>
      </c>
      <c r="D4" s="18" t="str">
        <f aca="false">乱数発生プログラム!C34</f>
        <v>２×６＝</v>
      </c>
      <c r="E4" s="18" t="str">
        <f aca="false">乱数発生プログラム!C50</f>
        <v>３×５＝</v>
      </c>
      <c r="F4" s="18" t="str">
        <f aca="false">乱数発生プログラム!C66</f>
        <v>５×２＝</v>
      </c>
      <c r="G4" s="19"/>
      <c r="H4" s="3"/>
      <c r="I4" s="12"/>
      <c r="J4" s="20"/>
      <c r="K4" s="3"/>
    </row>
    <row r="5" customFormat="false" ht="34.5" hidden="false" customHeight="true" outlineLevel="0" collapsed="false">
      <c r="A5" s="5"/>
      <c r="B5" s="18" t="str">
        <f aca="false">乱数発生プログラム!C2</f>
        <v>２×５＝</v>
      </c>
      <c r="C5" s="18" t="str">
        <f aca="false">乱数発生プログラム!C19</f>
        <v>６×１＝</v>
      </c>
      <c r="D5" s="18" t="str">
        <f aca="false">乱数発生プログラム!C35</f>
        <v>８×３＝</v>
      </c>
      <c r="E5" s="18" t="str">
        <f aca="false">乱数発生プログラム!C51</f>
        <v>１×５＝</v>
      </c>
      <c r="F5" s="18" t="str">
        <f aca="false">乱数発生プログラム!C67</f>
        <v>３×２＝</v>
      </c>
      <c r="G5" s="19"/>
      <c r="H5" s="3"/>
      <c r="I5" s="20"/>
      <c r="J5" s="20"/>
    </row>
    <row r="6" customFormat="false" ht="34.5" hidden="false" customHeight="true" outlineLevel="0" collapsed="false">
      <c r="A6" s="10"/>
      <c r="B6" s="18" t="str">
        <f aca="false">乱数発生プログラム!C3</f>
        <v>５×１＝</v>
      </c>
      <c r="C6" s="18" t="str">
        <f aca="false">乱数発生プログラム!C20</f>
        <v>８×４＝</v>
      </c>
      <c r="D6" s="18" t="str">
        <f aca="false">乱数発生プログラム!C36</f>
        <v>４×５＝</v>
      </c>
      <c r="E6" s="18" t="str">
        <f aca="false">乱数発生プログラム!C52</f>
        <v>５×３＝</v>
      </c>
      <c r="F6" s="18" t="str">
        <f aca="false">乱数発生プログラム!C68</f>
        <v>８×８＝</v>
      </c>
      <c r="G6" s="19"/>
      <c r="H6" s="3"/>
      <c r="I6" s="12"/>
      <c r="J6" s="20"/>
    </row>
    <row r="7" customFormat="false" ht="34.5" hidden="false" customHeight="true" outlineLevel="0" collapsed="false">
      <c r="A7" s="10"/>
      <c r="B7" s="18" t="str">
        <f aca="false">乱数発生プログラム!C4</f>
        <v>９×７＝</v>
      </c>
      <c r="C7" s="18" t="str">
        <f aca="false">乱数発生プログラム!C21</f>
        <v>９×９＝</v>
      </c>
      <c r="D7" s="18" t="str">
        <f aca="false">乱数発生プログラム!C37</f>
        <v>２×３＝</v>
      </c>
      <c r="E7" s="18" t="str">
        <f aca="false">乱数発生プログラム!C53</f>
        <v>９×５＝</v>
      </c>
      <c r="F7" s="18" t="str">
        <f aca="false">乱数発生プログラム!C69</f>
        <v>３×３＝</v>
      </c>
      <c r="G7" s="19"/>
      <c r="H7" s="3"/>
      <c r="I7" s="20"/>
      <c r="J7" s="20"/>
    </row>
    <row r="8" customFormat="false" ht="34.5" hidden="false" customHeight="true" outlineLevel="0" collapsed="false">
      <c r="A8" s="12"/>
      <c r="B8" s="18" t="str">
        <f aca="false">乱数発生プログラム!C5</f>
        <v>６×２＝</v>
      </c>
      <c r="C8" s="18" t="str">
        <f aca="false">乱数発生プログラム!C22</f>
        <v>３×６＝</v>
      </c>
      <c r="D8" s="18" t="str">
        <f aca="false">乱数発生プログラム!C38</f>
        <v>７×４＝</v>
      </c>
      <c r="E8" s="18" t="str">
        <f aca="false">乱数発生プログラム!C54</f>
        <v>７×３＝</v>
      </c>
      <c r="F8" s="18" t="str">
        <f aca="false">乱数発生プログラム!C70</f>
        <v>５×７＝</v>
      </c>
      <c r="G8" s="19"/>
      <c r="H8" s="3"/>
      <c r="I8" s="12"/>
      <c r="J8" s="20"/>
    </row>
    <row r="9" customFormat="false" ht="34.5" hidden="false" customHeight="true" outlineLevel="0" collapsed="false">
      <c r="A9" s="12"/>
      <c r="B9" s="18" t="str">
        <f aca="false">乱数発生プログラム!C6</f>
        <v>６×４＝</v>
      </c>
      <c r="C9" s="18" t="str">
        <f aca="false">乱数発生プログラム!C23</f>
        <v>６×５＝</v>
      </c>
      <c r="D9" s="18" t="str">
        <f aca="false">乱数発生プログラム!C39</f>
        <v>１×７＝</v>
      </c>
      <c r="E9" s="18" t="str">
        <f aca="false">乱数発生プログラム!C55</f>
        <v>４×６＝</v>
      </c>
      <c r="F9" s="18" t="str">
        <f aca="false">乱数発生プログラム!C71</f>
        <v>６×６＝</v>
      </c>
      <c r="G9" s="19"/>
      <c r="H9" s="3"/>
      <c r="I9" s="20"/>
      <c r="J9" s="20"/>
    </row>
    <row r="10" customFormat="false" ht="34.5" hidden="false" customHeight="true" outlineLevel="0" collapsed="false">
      <c r="A10" s="12"/>
      <c r="B10" s="18" t="str">
        <f aca="false">乱数発生プログラム!C7</f>
        <v>４×８＝</v>
      </c>
      <c r="C10" s="18" t="str">
        <f aca="false">乱数発生プログラム!C24</f>
        <v>２×２＝</v>
      </c>
      <c r="D10" s="18" t="str">
        <f aca="false">乱数発生プログラム!C40</f>
        <v>８×９＝</v>
      </c>
      <c r="E10" s="18" t="str">
        <f aca="false">乱数発生プログラム!C56</f>
        <v>３×４＝</v>
      </c>
      <c r="F10" s="18" t="str">
        <f aca="false">乱数発生プログラム!C72</f>
        <v>４×４＝</v>
      </c>
      <c r="G10" s="19"/>
      <c r="H10" s="3"/>
      <c r="I10" s="12"/>
      <c r="J10" s="20"/>
    </row>
    <row r="11" customFormat="false" ht="34.5" hidden="false" customHeight="true" outlineLevel="0" collapsed="false">
      <c r="A11" s="12"/>
      <c r="B11" s="18" t="str">
        <f aca="false">乱数発生プログラム!C8</f>
        <v>２×８＝</v>
      </c>
      <c r="C11" s="18" t="str">
        <f aca="false">乱数発生プログラム!C25</f>
        <v>１×９＝</v>
      </c>
      <c r="D11" s="18" t="str">
        <f aca="false">乱数発生プログラム!C41</f>
        <v>２×９＝</v>
      </c>
      <c r="E11" s="18" t="str">
        <f aca="false">乱数発生プログラム!C57</f>
        <v>３×８＝</v>
      </c>
      <c r="F11" s="18" t="str">
        <f aca="false">乱数発生プログラム!C73</f>
        <v>１×８＝</v>
      </c>
      <c r="G11" s="19"/>
      <c r="H11" s="3"/>
      <c r="I11" s="20"/>
      <c r="J11" s="20"/>
    </row>
    <row r="12" customFormat="false" ht="34.5" hidden="false" customHeight="true" outlineLevel="0" collapsed="false">
      <c r="A12" s="12"/>
      <c r="B12" s="18" t="str">
        <f aca="false">乱数発生プログラム!C9</f>
        <v>４×９＝</v>
      </c>
      <c r="C12" s="18" t="str">
        <f aca="false">乱数発生プログラム!C26</f>
        <v>４×７＝</v>
      </c>
      <c r="D12" s="18" t="str">
        <f aca="false">乱数発生プログラム!C42</f>
        <v>５×９＝</v>
      </c>
      <c r="E12" s="18" t="str">
        <f aca="false">乱数発生プログラム!C58</f>
        <v>７×２＝</v>
      </c>
      <c r="F12" s="18" t="str">
        <f aca="false">乱数発生プログラム!C74</f>
        <v>６×３＝</v>
      </c>
      <c r="G12" s="19"/>
      <c r="H12" s="3"/>
      <c r="I12" s="12"/>
      <c r="J12" s="20"/>
    </row>
    <row r="13" customFormat="false" ht="34.5" hidden="false" customHeight="true" outlineLevel="0" collapsed="false">
      <c r="A13" s="12"/>
      <c r="B13" s="18" t="str">
        <f aca="false">乱数発生プログラム!C10</f>
        <v>４×３＝</v>
      </c>
      <c r="C13" s="18" t="str">
        <f aca="false">乱数発生プログラム!C27</f>
        <v>７×８＝</v>
      </c>
      <c r="D13" s="18" t="str">
        <f aca="false">乱数発生プログラム!C43</f>
        <v>３×１＝</v>
      </c>
      <c r="E13" s="18" t="str">
        <f aca="false">乱数発生プログラム!C59</f>
        <v>１×３＝</v>
      </c>
      <c r="F13" s="18" t="str">
        <f aca="false">乱数発生プログラム!C75</f>
        <v>９×６＝</v>
      </c>
      <c r="G13" s="19"/>
      <c r="H13" s="3"/>
      <c r="I13" s="20"/>
      <c r="J13" s="20"/>
    </row>
    <row r="14" customFormat="false" ht="34.5" hidden="false" customHeight="true" outlineLevel="0" collapsed="false">
      <c r="A14" s="12"/>
      <c r="B14" s="18" t="str">
        <f aca="false">乱数発生プログラム!C11</f>
        <v>２×７＝</v>
      </c>
      <c r="C14" s="18" t="str">
        <f aca="false">乱数発生プログラム!C28</f>
        <v>１×６＝</v>
      </c>
      <c r="D14" s="18" t="str">
        <f aca="false">乱数発生プログラム!C44</f>
        <v>４×１＝</v>
      </c>
      <c r="E14" s="18" t="str">
        <f aca="false">乱数発生プログラム!C60</f>
        <v>５×６＝</v>
      </c>
      <c r="F14" s="18" t="str">
        <f aca="false">乱数発生プログラム!C76</f>
        <v>７×７＝</v>
      </c>
      <c r="G14" s="19"/>
      <c r="H14" s="3"/>
      <c r="I14" s="12"/>
      <c r="J14" s="20"/>
    </row>
    <row r="15" customFormat="false" ht="34.5" hidden="false" customHeight="true" outlineLevel="0" collapsed="false">
      <c r="A15" s="12"/>
      <c r="B15" s="18" t="str">
        <f aca="false">乱数発生プログラム!C12</f>
        <v>５×４＝</v>
      </c>
      <c r="C15" s="18" t="str">
        <f aca="false">乱数発生プログラム!C29</f>
        <v>７×５＝</v>
      </c>
      <c r="D15" s="18" t="str">
        <f aca="false">乱数発生プログラム!C45</f>
        <v>５×５＝</v>
      </c>
      <c r="E15" s="18" t="str">
        <f aca="false">乱数発生プログラム!C61</f>
        <v>１×１＝</v>
      </c>
      <c r="F15" s="18" t="str">
        <f aca="false">乱数発生プログラム!C77</f>
        <v>８×５＝</v>
      </c>
      <c r="G15" s="19"/>
      <c r="H15" s="3"/>
      <c r="I15" s="20"/>
      <c r="J15" s="20"/>
    </row>
    <row r="16" customFormat="false" ht="34.5" hidden="false" customHeight="true" outlineLevel="0" collapsed="false">
      <c r="A16" s="12"/>
      <c r="B16" s="18" t="str">
        <f aca="false">乱数発生プログラム!C13</f>
        <v>４×２＝</v>
      </c>
      <c r="C16" s="18" t="str">
        <f aca="false">乱数発生プログラム!C30</f>
        <v>６×７＝</v>
      </c>
      <c r="D16" s="18" t="str">
        <f aca="false">乱数発生プログラム!C46</f>
        <v>９×１＝</v>
      </c>
      <c r="E16" s="18" t="str">
        <f aca="false">乱数発生プログラム!C62</f>
        <v>３×９＝</v>
      </c>
      <c r="F16" s="18" t="str">
        <f aca="false">乱数発生プログラム!C78</f>
        <v>９×８＝</v>
      </c>
      <c r="G16" s="19"/>
      <c r="H16" s="3"/>
      <c r="I16" s="12"/>
      <c r="J16" s="20"/>
    </row>
    <row r="17" customFormat="false" ht="34.5" hidden="false" customHeight="true" outlineLevel="0" collapsed="false">
      <c r="A17" s="12"/>
      <c r="B17" s="18" t="str">
        <f aca="false">乱数発生プログラム!C14</f>
        <v>９×２＝</v>
      </c>
      <c r="C17" s="18" t="str">
        <f aca="false">乱数発生プログラム!C31</f>
        <v>７×９＝</v>
      </c>
      <c r="D17" s="18" t="str">
        <f aca="false">乱数発生プログラム!C47</f>
        <v>３×７＝</v>
      </c>
      <c r="E17" s="18" t="str">
        <f aca="false">乱数発生プログラム!C63</f>
        <v>８×２＝</v>
      </c>
      <c r="F17" s="18" t="str">
        <f aca="false">乱数発生プログラム!C79</f>
        <v>１×４＝</v>
      </c>
      <c r="G17" s="19"/>
      <c r="H17" s="3"/>
      <c r="I17" s="20"/>
      <c r="J17" s="20"/>
    </row>
    <row r="18" customFormat="false" ht="34.5" hidden="false" customHeight="true" outlineLevel="0" collapsed="false">
      <c r="A18" s="12"/>
      <c r="B18" s="18" t="str">
        <f aca="false">乱数発生プログラム!C15</f>
        <v>７×１＝</v>
      </c>
      <c r="C18" s="18" t="str">
        <f aca="false">乱数発生プログラム!C32</f>
        <v>１×２＝</v>
      </c>
      <c r="D18" s="18" t="str">
        <f aca="false">乱数発生プログラム!C48</f>
        <v>８×６＝</v>
      </c>
      <c r="E18" s="18" t="str">
        <f aca="false">乱数発生プログラム!C64</f>
        <v>８×７＝</v>
      </c>
      <c r="F18" s="18" t="str">
        <f aca="false">乱数発生プログラム!C80</f>
        <v>６×９＝</v>
      </c>
      <c r="G18" s="19"/>
      <c r="H18" s="3"/>
      <c r="I18" s="12"/>
      <c r="J18" s="20"/>
    </row>
    <row r="19" customFormat="false" ht="34.5" hidden="false" customHeight="true" outlineLevel="0" collapsed="false">
      <c r="A19" s="12"/>
      <c r="B19" s="18" t="str">
        <f aca="false">乱数発生プログラム!C16</f>
        <v>９×３＝</v>
      </c>
      <c r="C19" s="18" t="str">
        <f aca="false">乱数発生プログラム!C33</f>
        <v>７×６＝</v>
      </c>
      <c r="D19" s="18" t="str">
        <f aca="false">乱数発生プログラム!C49</f>
        <v>５×８＝</v>
      </c>
      <c r="E19" s="18" t="str">
        <f aca="false">乱数発生プログラム!C65</f>
        <v>８×１＝</v>
      </c>
      <c r="F19" s="18" t="str">
        <f aca="false">乱数発生プログラム!C81</f>
        <v>２×１＝</v>
      </c>
      <c r="G19" s="19"/>
      <c r="H19" s="3"/>
      <c r="I19" s="20"/>
      <c r="J19" s="20"/>
    </row>
    <row r="20" customFormat="false" ht="34.5" hidden="false" customHeight="true" outlineLevel="0" collapsed="false">
      <c r="A20" s="12"/>
      <c r="B20" s="18" t="str">
        <f aca="false">乱数発生プログラム!C17</f>
        <v>６×８＝</v>
      </c>
      <c r="E20" s="16"/>
    </row>
    <row r="21" customFormat="false" ht="27" hidden="false" customHeight="true" outlineLevel="0" collapsed="false">
      <c r="A21" s="12"/>
      <c r="B21" s="21"/>
      <c r="E21" s="16"/>
    </row>
    <row r="22" customFormat="false" ht="37.5" hidden="false" customHeight="true" outlineLevel="0" collapsed="false">
      <c r="A22" s="12"/>
      <c r="B22" s="21"/>
      <c r="E22" s="16"/>
    </row>
    <row r="23" customFormat="false" ht="21" hidden="false" customHeight="false" outlineLevel="0" collapsed="false">
      <c r="A23" s="12"/>
      <c r="E23" s="16"/>
    </row>
    <row r="24" customFormat="false" ht="37.5" hidden="false" customHeight="true" outlineLevel="0" collapsed="false">
      <c r="A24" s="12"/>
      <c r="E24" s="16"/>
    </row>
    <row r="25" customFormat="false" ht="21" hidden="false" customHeight="false" outlineLevel="0" collapsed="false">
      <c r="A25" s="12"/>
      <c r="E25" s="16"/>
    </row>
    <row r="26" customFormat="false" ht="37.5" hidden="false" customHeight="true" outlineLevel="0" collapsed="false">
      <c r="A26" s="12"/>
      <c r="E26" s="16"/>
    </row>
    <row r="27" customFormat="false" ht="13" hidden="false" customHeight="false" outlineLevel="0" collapsed="false">
      <c r="A27" s="12"/>
      <c r="B27" s="12"/>
    </row>
    <row r="28" customFormat="false" ht="13" hidden="false" customHeight="false" outlineLevel="0" collapsed="false">
      <c r="A28" s="12"/>
      <c r="B28" s="12"/>
    </row>
    <row r="29" customFormat="false" ht="13" hidden="false" customHeight="false" outlineLevel="0" collapsed="false">
      <c r="A29" s="12"/>
      <c r="B29" s="12"/>
    </row>
    <row r="30" customFormat="false" ht="13" hidden="false" customHeight="false" outlineLevel="0" collapsed="false">
      <c r="A30" s="12"/>
      <c r="B30" s="12"/>
    </row>
    <row r="31" customFormat="false" ht="13" hidden="false" customHeight="false" outlineLevel="0" collapsed="false">
      <c r="A31" s="12"/>
      <c r="B31" s="12"/>
    </row>
    <row r="32" customFormat="false" ht="13" hidden="false" customHeight="false" outlineLevel="0" collapsed="false">
      <c r="A32" s="12"/>
      <c r="B32" s="12"/>
    </row>
    <row r="33" customFormat="false" ht="13" hidden="false" customHeight="false" outlineLevel="0" collapsed="false">
      <c r="A33" s="12"/>
      <c r="B33" s="12"/>
    </row>
    <row r="34" customFormat="false" ht="13" hidden="false" customHeight="false" outlineLevel="0" collapsed="false">
      <c r="A34" s="12"/>
      <c r="B34" s="12"/>
    </row>
    <row r="35" customFormat="false" ht="13" hidden="false" customHeight="false" outlineLevel="0" collapsed="false">
      <c r="A35" s="12"/>
      <c r="B35" s="12"/>
    </row>
    <row r="36" customFormat="false" ht="13" hidden="false" customHeight="false" outlineLevel="0" collapsed="false">
      <c r="A36" s="12"/>
      <c r="B36" s="12"/>
    </row>
    <row r="37" customFormat="false" ht="13" hidden="false" customHeight="false" outlineLevel="0" collapsed="false">
      <c r="A37" s="12"/>
      <c r="B37" s="12"/>
    </row>
    <row r="38" customFormat="false" ht="13" hidden="false" customHeight="false" outlineLevel="0" collapsed="false">
      <c r="A38" s="12"/>
      <c r="B38" s="12"/>
    </row>
    <row r="39" customFormat="false" ht="13" hidden="false" customHeight="false" outlineLevel="0" collapsed="false">
      <c r="A39" s="12"/>
      <c r="B39" s="12"/>
    </row>
    <row r="40" customFormat="false" ht="13" hidden="false" customHeight="false" outlineLevel="0" collapsed="false">
      <c r="A40" s="12"/>
      <c r="B40" s="12"/>
    </row>
    <row r="41" customFormat="false" ht="13" hidden="false" customHeight="false" outlineLevel="0" collapsed="false">
      <c r="A41" s="12"/>
      <c r="B41" s="12"/>
    </row>
    <row r="42" customFormat="false" ht="13" hidden="false" customHeight="false" outlineLevel="0" collapsed="false">
      <c r="A42" s="12"/>
      <c r="B42" s="12"/>
    </row>
    <row r="43" customFormat="false" ht="13" hidden="false" customHeight="false" outlineLevel="0" collapsed="false">
      <c r="A43" s="12"/>
      <c r="B43" s="12"/>
    </row>
    <row r="44" customFormat="false" ht="13" hidden="false" customHeight="false" outlineLevel="0" collapsed="false">
      <c r="A44" s="12"/>
      <c r="B44" s="12"/>
    </row>
    <row r="45" customFormat="false" ht="13" hidden="false" customHeight="false" outlineLevel="0" collapsed="false">
      <c r="A45" s="12"/>
      <c r="B45" s="12"/>
    </row>
    <row r="46" customFormat="false" ht="13" hidden="false" customHeight="false" outlineLevel="0" collapsed="false">
      <c r="A46" s="12"/>
      <c r="B46" s="12"/>
    </row>
    <row r="47" customFormat="false" ht="13" hidden="false" customHeight="false" outlineLevel="0" collapsed="false">
      <c r="A47" s="12"/>
      <c r="B47" s="12"/>
    </row>
    <row r="48" customFormat="false" ht="13" hidden="false" customHeight="false" outlineLevel="0" collapsed="false">
      <c r="A48" s="12"/>
      <c r="B48" s="12"/>
    </row>
    <row r="49" customFormat="false" ht="13" hidden="false" customHeight="false" outlineLevel="0" collapsed="false">
      <c r="A49" s="12"/>
      <c r="B49" s="12"/>
    </row>
    <row r="50" customFormat="false" ht="13" hidden="false" customHeight="false" outlineLevel="0" collapsed="false">
      <c r="A50" s="12"/>
      <c r="B50" s="12"/>
    </row>
    <row r="51" customFormat="false" ht="13" hidden="false" customHeight="false" outlineLevel="0" collapsed="false">
      <c r="A51" s="12"/>
      <c r="B51" s="12"/>
    </row>
    <row r="52" customFormat="false" ht="13" hidden="false" customHeight="false" outlineLevel="0" collapsed="false">
      <c r="A52" s="12"/>
      <c r="B52" s="12"/>
    </row>
    <row r="53" customFormat="false" ht="13" hidden="false" customHeight="false" outlineLevel="0" collapsed="false">
      <c r="A53" s="12"/>
      <c r="B53" s="12"/>
    </row>
    <row r="54" customFormat="false" ht="13" hidden="false" customHeight="false" outlineLevel="0" collapsed="false">
      <c r="A54" s="12"/>
      <c r="B54" s="12"/>
    </row>
    <row r="55" customFormat="false" ht="13" hidden="false" customHeight="false" outlineLevel="0" collapsed="false">
      <c r="A55" s="12"/>
      <c r="B55" s="12"/>
    </row>
    <row r="56" customFormat="false" ht="13" hidden="false" customHeight="false" outlineLevel="0" collapsed="false">
      <c r="A56" s="12"/>
      <c r="B56" s="12"/>
    </row>
    <row r="57" customFormat="false" ht="13" hidden="false" customHeight="false" outlineLevel="0" collapsed="false">
      <c r="A57" s="12"/>
      <c r="B57" s="12"/>
    </row>
    <row r="58" customFormat="false" ht="13" hidden="false" customHeight="false" outlineLevel="0" collapsed="false">
      <c r="A58" s="12"/>
      <c r="B58" s="12"/>
    </row>
    <row r="59" customFormat="false" ht="13" hidden="false" customHeight="false" outlineLevel="0" collapsed="false">
      <c r="A59" s="12"/>
      <c r="B59" s="12"/>
    </row>
    <row r="60" customFormat="false" ht="13" hidden="false" customHeight="false" outlineLevel="0" collapsed="false">
      <c r="A60" s="12"/>
      <c r="B60" s="12"/>
    </row>
    <row r="61" customFormat="false" ht="13" hidden="false" customHeight="false" outlineLevel="0" collapsed="false">
      <c r="A61" s="12"/>
      <c r="B61" s="12"/>
    </row>
    <row r="62" customFormat="false" ht="13" hidden="false" customHeight="false" outlineLevel="0" collapsed="false">
      <c r="A62" s="12"/>
      <c r="B62" s="12"/>
    </row>
    <row r="63" customFormat="false" ht="13" hidden="false" customHeight="false" outlineLevel="0" collapsed="false">
      <c r="A63" s="12"/>
      <c r="B63" s="12"/>
    </row>
    <row r="64" customFormat="false" ht="13" hidden="false" customHeight="false" outlineLevel="0" collapsed="false">
      <c r="A64" s="12"/>
      <c r="B64" s="12"/>
    </row>
    <row r="65" customFormat="false" ht="13" hidden="false" customHeight="false" outlineLevel="0" collapsed="false">
      <c r="A65" s="12"/>
      <c r="B65" s="12"/>
    </row>
    <row r="66" customFormat="false" ht="13" hidden="false" customHeight="false" outlineLevel="0" collapsed="false">
      <c r="A66" s="12"/>
      <c r="B66" s="12"/>
    </row>
    <row r="67" customFormat="false" ht="13" hidden="false" customHeight="false" outlineLevel="0" collapsed="false">
      <c r="A67" s="12"/>
      <c r="B67" s="12"/>
    </row>
    <row r="68" customFormat="false" ht="13" hidden="false" customHeight="false" outlineLevel="0" collapsed="false">
      <c r="A68" s="12"/>
      <c r="B68" s="12"/>
    </row>
    <row r="69" customFormat="false" ht="13" hidden="false" customHeight="false" outlineLevel="0" collapsed="false">
      <c r="A69" s="12"/>
      <c r="B69" s="12"/>
    </row>
    <row r="70" customFormat="false" ht="13" hidden="false" customHeight="false" outlineLevel="0" collapsed="false">
      <c r="A70" s="12"/>
      <c r="B70" s="12"/>
    </row>
    <row r="71" customFormat="false" ht="13" hidden="false" customHeight="false" outlineLevel="0" collapsed="false">
      <c r="A71" s="12"/>
      <c r="B71" s="12"/>
    </row>
    <row r="72" customFormat="false" ht="13" hidden="false" customHeight="false" outlineLevel="0" collapsed="false">
      <c r="A72" s="12"/>
      <c r="B72" s="12"/>
    </row>
    <row r="73" customFormat="false" ht="13" hidden="false" customHeight="false" outlineLevel="0" collapsed="false">
      <c r="A73" s="12"/>
      <c r="B73" s="12"/>
    </row>
    <row r="74" customFormat="false" ht="13" hidden="false" customHeight="false" outlineLevel="0" collapsed="false">
      <c r="A74" s="12"/>
      <c r="B74" s="12"/>
    </row>
    <row r="75" customFormat="false" ht="13" hidden="false" customHeight="false" outlineLevel="0" collapsed="false">
      <c r="A75" s="12"/>
      <c r="B75" s="1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false" showZeros="true" rightToLeft="false" tabSelected="false" showOutlineSymbols="true" defaultGridColor="true" view="normal" topLeftCell="G69" colorId="64" zoomScale="100" zoomScaleNormal="100" zoomScalePageLayoutView="100" workbookViewId="0">
      <selection pane="topLeft" activeCell="W81" activeCellId="0" sqref="W1:W81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3.9"/>
    <col collapsed="false" customWidth="true" hidden="false" outlineLevel="0" max="5" min="3" style="0" width="7.45"/>
    <col collapsed="false" customWidth="true" hidden="false" outlineLevel="0" max="7" min="7" style="0" width="4.36"/>
    <col collapsed="false" customWidth="true" hidden="false" outlineLevel="0" max="8" min="8" style="0" width="4.45"/>
    <col collapsed="false" customWidth="true" hidden="false" outlineLevel="0" max="12" min="12" style="0" width="4.26"/>
    <col collapsed="false" customWidth="true" hidden="false" outlineLevel="0" max="13" min="13" style="0" width="4.36"/>
    <col collapsed="false" customWidth="true" hidden="false" outlineLevel="0" max="14" min="14" style="0" width="8.36"/>
    <col collapsed="false" customWidth="true" hidden="false" outlineLevel="0" max="18" min="18" style="0" width="4.81"/>
    <col collapsed="false" customWidth="true" hidden="false" outlineLevel="0" max="19" min="19" style="0" width="4.18"/>
  </cols>
  <sheetData>
    <row r="1" customFormat="false" ht="14.25" hidden="false" customHeight="true" outlineLevel="0" collapsed="false">
      <c r="A1" s="0" t="str">
        <f aca="false">L1</f>
        <v>２</v>
      </c>
      <c r="B1" s="0" t="str">
        <f aca="false">M1</f>
        <v>４</v>
      </c>
      <c r="C1" s="0" t="str">
        <f aca="false">N1</f>
        <v>２×４＝</v>
      </c>
      <c r="D1" s="0" t="str">
        <f aca="false">O1</f>
        <v>８</v>
      </c>
      <c r="E1" s="0" t="n">
        <f aca="true">RAND()</f>
        <v>0.11637588102752</v>
      </c>
      <c r="G1" s="22" t="s">
        <v>10</v>
      </c>
      <c r="H1" s="22" t="s">
        <v>10</v>
      </c>
      <c r="I1" s="22" t="s">
        <v>11</v>
      </c>
      <c r="K1" s="22" t="s">
        <v>10</v>
      </c>
      <c r="L1" s="23" t="str">
        <f aca="false">INDEX($G$1:$G$81,RANK(INDEX($P$1:$P$81,ROW(G1)),$P$1:$P$81))</f>
        <v>２</v>
      </c>
      <c r="M1" s="23" t="str">
        <f aca="false">INDEX($H$1:$H$81,RANK(INDEX($P$1:$P$81,ROW(M1)),$P$1:$P$81))</f>
        <v>４</v>
      </c>
      <c r="N1" s="23" t="str">
        <f aca="false">INDEX($I$1:$I$81,RANK(INDEX($P$1:$P$81,ROW(N1)),$P$1:$P$81))</f>
        <v>２×４＝</v>
      </c>
      <c r="O1" s="23" t="str">
        <f aca="false">INDEX($K$1:$K$81,RANK(INDEX($P$1:$P$81,ROW(O1)),$P$1:$P$81))</f>
        <v>８</v>
      </c>
      <c r="P1" s="24" t="n">
        <f aca="true">RAND()</f>
        <v>0.870936290599765</v>
      </c>
      <c r="R1" s="0" t="str">
        <f aca="false">K1</f>
        <v>１</v>
      </c>
      <c r="S1" s="0" t="s">
        <v>8</v>
      </c>
      <c r="T1" s="0" t="str">
        <f aca="false">G1</f>
        <v>１</v>
      </c>
      <c r="U1" s="22" t="s">
        <v>9</v>
      </c>
      <c r="V1" s="0" t="str">
        <f aca="false">R1&amp;S1&amp;T1&amp;U1</f>
        <v>１÷１＝</v>
      </c>
      <c r="W1" s="0" t="str">
        <f aca="false">H1</f>
        <v>１</v>
      </c>
    </row>
    <row r="2" customFormat="false" ht="14.25" hidden="false" customHeight="true" outlineLevel="0" collapsed="false">
      <c r="A2" s="0" t="str">
        <f aca="false">L2</f>
        <v>２</v>
      </c>
      <c r="B2" s="0" t="str">
        <f aca="false">M2</f>
        <v>５</v>
      </c>
      <c r="C2" s="0" t="str">
        <f aca="false">N2</f>
        <v>２×５＝</v>
      </c>
      <c r="D2" s="0" t="str">
        <f aca="false">O2</f>
        <v>１０</v>
      </c>
      <c r="E2" s="0" t="n">
        <f aca="true">RAND()</f>
        <v>0.596699108176981</v>
      </c>
      <c r="G2" s="22" t="s">
        <v>10</v>
      </c>
      <c r="H2" s="22" t="s">
        <v>12</v>
      </c>
      <c r="I2" s="22" t="s">
        <v>13</v>
      </c>
      <c r="K2" s="22" t="s">
        <v>12</v>
      </c>
      <c r="L2" s="23" t="str">
        <f aca="false">INDEX($G$1:$G$81,RANK(INDEX($P$1:$P$81,ROW(G2)),$P$1:$P$81))</f>
        <v>２</v>
      </c>
      <c r="M2" s="23" t="str">
        <f aca="false">INDEX($H$1:$H$81,RANK(INDEX($P$1:$P$81,ROW(M2)),$P$1:$P$81))</f>
        <v>５</v>
      </c>
      <c r="N2" s="23" t="str">
        <f aca="false">INDEX($I$1:$I$81,RANK(INDEX($P$1:$P$81,ROW(N2)),$P$1:$P$81))</f>
        <v>２×５＝</v>
      </c>
      <c r="O2" s="23" t="str">
        <f aca="false">INDEX($K$1:$K$81,RANK(INDEX($P$1:$P$81,ROW(O2)),$P$1:$P$81))</f>
        <v>１０</v>
      </c>
      <c r="P2" s="24" t="n">
        <f aca="true">RAND()</f>
        <v>0.870545410896849</v>
      </c>
      <c r="R2" s="0" t="str">
        <f aca="false">K2</f>
        <v>２</v>
      </c>
      <c r="S2" s="0" t="s">
        <v>8</v>
      </c>
      <c r="T2" s="0" t="str">
        <f aca="false">G2</f>
        <v>１</v>
      </c>
      <c r="U2" s="22" t="s">
        <v>9</v>
      </c>
      <c r="V2" s="0" t="str">
        <f aca="false">R2&amp;S2&amp;T2&amp;U2</f>
        <v>２÷１＝</v>
      </c>
      <c r="W2" s="0" t="str">
        <f aca="false">H2</f>
        <v>２</v>
      </c>
    </row>
    <row r="3" customFormat="false" ht="14.25" hidden="false" customHeight="true" outlineLevel="0" collapsed="false">
      <c r="A3" s="0" t="str">
        <f aca="false">L3</f>
        <v>５</v>
      </c>
      <c r="B3" s="0" t="str">
        <f aca="false">M3</f>
        <v>１</v>
      </c>
      <c r="C3" s="0" t="str">
        <f aca="false">N3</f>
        <v>５×１＝</v>
      </c>
      <c r="D3" s="0" t="str">
        <f aca="false">O3</f>
        <v>５</v>
      </c>
      <c r="E3" s="0" t="n">
        <f aca="true">RAND()</f>
        <v>0.0337723473071337</v>
      </c>
      <c r="G3" s="22" t="s">
        <v>10</v>
      </c>
      <c r="H3" s="22" t="s">
        <v>14</v>
      </c>
      <c r="I3" s="22" t="s">
        <v>15</v>
      </c>
      <c r="K3" s="22" t="s">
        <v>14</v>
      </c>
      <c r="L3" s="23" t="str">
        <f aca="false">INDEX($G$1:$G$81,RANK(INDEX($P$1:$P$81,ROW(G3)),$P$1:$P$81))</f>
        <v>５</v>
      </c>
      <c r="M3" s="23" t="str">
        <f aca="false">INDEX($H$1:$H$81,RANK(INDEX($P$1:$P$81,ROW(M3)),$P$1:$P$81))</f>
        <v>１</v>
      </c>
      <c r="N3" s="23" t="str">
        <f aca="false">INDEX($I$1:$I$81,RANK(INDEX($P$1:$P$81,ROW(N3)),$P$1:$P$81))</f>
        <v>５×１＝</v>
      </c>
      <c r="O3" s="23" t="str">
        <f aca="false">INDEX($K$1:$K$81,RANK(INDEX($P$1:$P$81,ROW(O3)),$P$1:$P$81))</f>
        <v>５</v>
      </c>
      <c r="P3" s="24" t="n">
        <f aca="true">RAND()</f>
        <v>0.574288544318303</v>
      </c>
      <c r="R3" s="0" t="str">
        <f aca="false">K3</f>
        <v>３</v>
      </c>
      <c r="S3" s="0" t="s">
        <v>8</v>
      </c>
      <c r="T3" s="0" t="str">
        <f aca="false">G3</f>
        <v>１</v>
      </c>
      <c r="U3" s="22" t="s">
        <v>9</v>
      </c>
      <c r="V3" s="0" t="str">
        <f aca="false">R3&amp;S3&amp;T3&amp;U3</f>
        <v>３÷１＝</v>
      </c>
      <c r="W3" s="0" t="str">
        <f aca="false">H3</f>
        <v>３</v>
      </c>
    </row>
    <row r="4" customFormat="false" ht="14.25" hidden="false" customHeight="true" outlineLevel="0" collapsed="false">
      <c r="A4" s="0" t="str">
        <f aca="false">L4</f>
        <v>９</v>
      </c>
      <c r="B4" s="0" t="str">
        <f aca="false">M4</f>
        <v>７</v>
      </c>
      <c r="C4" s="0" t="str">
        <f aca="false">N4</f>
        <v>９×７＝</v>
      </c>
      <c r="D4" s="0" t="str">
        <f aca="false">O4</f>
        <v>６３</v>
      </c>
      <c r="E4" s="0" t="n">
        <f aca="true">RAND()</f>
        <v>0.467196280395846</v>
      </c>
      <c r="G4" s="22" t="s">
        <v>10</v>
      </c>
      <c r="H4" s="22" t="s">
        <v>16</v>
      </c>
      <c r="I4" s="22" t="s">
        <v>17</v>
      </c>
      <c r="K4" s="22" t="s">
        <v>16</v>
      </c>
      <c r="L4" s="23" t="str">
        <f aca="false">INDEX($G$1:$G$81,RANK(INDEX($P$1:$P$81,ROW(G4)),$P$1:$P$81))</f>
        <v>９</v>
      </c>
      <c r="M4" s="23" t="str">
        <f aca="false">INDEX($H$1:$H$81,RANK(INDEX($P$1:$P$81,ROW(M4)),$P$1:$P$81))</f>
        <v>７</v>
      </c>
      <c r="N4" s="23" t="str">
        <f aca="false">INDEX($I$1:$I$81,RANK(INDEX($P$1:$P$81,ROW(N4)),$P$1:$P$81))</f>
        <v>９×７＝</v>
      </c>
      <c r="O4" s="23" t="str">
        <f aca="false">INDEX($K$1:$K$81,RANK(INDEX($P$1:$P$81,ROW(O4)),$P$1:$P$81))</f>
        <v>６３</v>
      </c>
      <c r="P4" s="24" t="n">
        <f aca="true">RAND()</f>
        <v>0.0525001438717984</v>
      </c>
      <c r="R4" s="0" t="str">
        <f aca="false">K4</f>
        <v>４</v>
      </c>
      <c r="S4" s="0" t="s">
        <v>8</v>
      </c>
      <c r="T4" s="0" t="str">
        <f aca="false">G4</f>
        <v>１</v>
      </c>
      <c r="U4" s="22" t="s">
        <v>9</v>
      </c>
      <c r="V4" s="0" t="str">
        <f aca="false">R4&amp;S4&amp;T4&amp;U4</f>
        <v>４÷１＝</v>
      </c>
      <c r="W4" s="0" t="str">
        <f aca="false">H4</f>
        <v>４</v>
      </c>
    </row>
    <row r="5" customFormat="false" ht="14.25" hidden="false" customHeight="true" outlineLevel="0" collapsed="false">
      <c r="A5" s="0" t="str">
        <f aca="false">L5</f>
        <v>６</v>
      </c>
      <c r="B5" s="0" t="str">
        <f aca="false">M5</f>
        <v>２</v>
      </c>
      <c r="C5" s="0" t="str">
        <f aca="false">N5</f>
        <v>６×２＝</v>
      </c>
      <c r="D5" s="0" t="str">
        <f aca="false">O5</f>
        <v>１２</v>
      </c>
      <c r="E5" s="0" t="n">
        <f aca="true">RAND()</f>
        <v>0.877806495761547</v>
      </c>
      <c r="G5" s="22" t="s">
        <v>10</v>
      </c>
      <c r="H5" s="22" t="s">
        <v>18</v>
      </c>
      <c r="I5" s="22" t="s">
        <v>19</v>
      </c>
      <c r="K5" s="22" t="s">
        <v>18</v>
      </c>
      <c r="L5" s="23" t="str">
        <f aca="false">INDEX($G$1:$G$81,RANK(INDEX($P$1:$P$81,ROW(G5)),$P$1:$P$81))</f>
        <v>６</v>
      </c>
      <c r="M5" s="23" t="str">
        <f aca="false">INDEX($H$1:$H$81,RANK(INDEX($P$1:$P$81,ROW(M5)),$P$1:$P$81))</f>
        <v>２</v>
      </c>
      <c r="N5" s="23" t="str">
        <f aca="false">INDEX($I$1:$I$81,RANK(INDEX($P$1:$P$81,ROW(N5)),$P$1:$P$81))</f>
        <v>６×２＝</v>
      </c>
      <c r="O5" s="23" t="str">
        <f aca="false">INDEX($K$1:$K$81,RANK(INDEX($P$1:$P$81,ROW(O5)),$P$1:$P$81))</f>
        <v>１２</v>
      </c>
      <c r="P5" s="24" t="n">
        <f aca="true">RAND()</f>
        <v>0.443095111510685</v>
      </c>
      <c r="R5" s="0" t="str">
        <f aca="false">K5</f>
        <v>５</v>
      </c>
      <c r="S5" s="0" t="s">
        <v>8</v>
      </c>
      <c r="T5" s="0" t="str">
        <f aca="false">G5</f>
        <v>１</v>
      </c>
      <c r="U5" s="22" t="s">
        <v>9</v>
      </c>
      <c r="V5" s="0" t="str">
        <f aca="false">R5&amp;S5&amp;T5&amp;U5</f>
        <v>５÷１＝</v>
      </c>
      <c r="W5" s="0" t="str">
        <f aca="false">H5</f>
        <v>５</v>
      </c>
    </row>
    <row r="6" customFormat="false" ht="14.25" hidden="false" customHeight="true" outlineLevel="0" collapsed="false">
      <c r="A6" s="0" t="str">
        <f aca="false">L6</f>
        <v>６</v>
      </c>
      <c r="B6" s="0" t="str">
        <f aca="false">M6</f>
        <v>４</v>
      </c>
      <c r="C6" s="0" t="str">
        <f aca="false">N6</f>
        <v>６×４＝</v>
      </c>
      <c r="D6" s="0" t="str">
        <f aca="false">O6</f>
        <v>２４</v>
      </c>
      <c r="E6" s="0" t="n">
        <f aca="true">RAND()</f>
        <v>0.955275046748483</v>
      </c>
      <c r="G6" s="22" t="s">
        <v>10</v>
      </c>
      <c r="H6" s="22" t="s">
        <v>20</v>
      </c>
      <c r="I6" s="22" t="s">
        <v>21</v>
      </c>
      <c r="K6" s="22" t="s">
        <v>20</v>
      </c>
      <c r="L6" s="23" t="str">
        <f aca="false">INDEX($G$1:$G$81,RANK(INDEX($P$1:$P$81,ROW(G6)),$P$1:$P$81))</f>
        <v>６</v>
      </c>
      <c r="M6" s="23" t="str">
        <f aca="false">INDEX($H$1:$H$81,RANK(INDEX($P$1:$P$81,ROW(M6)),$P$1:$P$81))</f>
        <v>４</v>
      </c>
      <c r="N6" s="23" t="str">
        <f aca="false">INDEX($I$1:$I$81,RANK(INDEX($P$1:$P$81,ROW(N6)),$P$1:$P$81))</f>
        <v>６×４＝</v>
      </c>
      <c r="O6" s="23" t="str">
        <f aca="false">INDEX($K$1:$K$81,RANK(INDEX($P$1:$P$81,ROW(O6)),$P$1:$P$81))</f>
        <v>２４</v>
      </c>
      <c r="P6" s="24" t="n">
        <f aca="true">RAND()</f>
        <v>0.40158821523093</v>
      </c>
      <c r="R6" s="0" t="str">
        <f aca="false">K6</f>
        <v>６</v>
      </c>
      <c r="S6" s="0" t="s">
        <v>8</v>
      </c>
      <c r="T6" s="0" t="str">
        <f aca="false">G6</f>
        <v>１</v>
      </c>
      <c r="U6" s="22" t="s">
        <v>9</v>
      </c>
      <c r="V6" s="0" t="str">
        <f aca="false">R6&amp;S6&amp;T6&amp;U6</f>
        <v>６÷１＝</v>
      </c>
      <c r="W6" s="0" t="str">
        <f aca="false">H6</f>
        <v>６</v>
      </c>
    </row>
    <row r="7" customFormat="false" ht="14.25" hidden="false" customHeight="true" outlineLevel="0" collapsed="false">
      <c r="A7" s="0" t="str">
        <f aca="false">L7</f>
        <v>４</v>
      </c>
      <c r="B7" s="0" t="str">
        <f aca="false">M7</f>
        <v>８</v>
      </c>
      <c r="C7" s="0" t="str">
        <f aca="false">N7</f>
        <v>４×８＝</v>
      </c>
      <c r="D7" s="0" t="str">
        <f aca="false">O7</f>
        <v>３２</v>
      </c>
      <c r="E7" s="0" t="n">
        <f aca="true">RAND()</f>
        <v>0.402219337464436</v>
      </c>
      <c r="G7" s="22" t="s">
        <v>10</v>
      </c>
      <c r="H7" s="22" t="s">
        <v>22</v>
      </c>
      <c r="I7" s="22" t="s">
        <v>23</v>
      </c>
      <c r="K7" s="22" t="s">
        <v>22</v>
      </c>
      <c r="L7" s="23" t="str">
        <f aca="false">INDEX($G$1:$G$81,RANK(INDEX($P$1:$P$81,ROW(G7)),$P$1:$P$81))</f>
        <v>４</v>
      </c>
      <c r="M7" s="23" t="str">
        <f aca="false">INDEX($H$1:$H$81,RANK(INDEX($P$1:$P$81,ROW(M7)),$P$1:$P$81))</f>
        <v>８</v>
      </c>
      <c r="N7" s="23" t="str">
        <f aca="false">INDEX($I$1:$I$81,RANK(INDEX($P$1:$P$81,ROW(N7)),$P$1:$P$81))</f>
        <v>４×８＝</v>
      </c>
      <c r="O7" s="23" t="str">
        <f aca="false">INDEX($K$1:$K$81,RANK(INDEX($P$1:$P$81,ROW(O7)),$P$1:$P$81))</f>
        <v>３２</v>
      </c>
      <c r="P7" s="24" t="n">
        <f aca="true">RAND()</f>
        <v>0.592600018162144</v>
      </c>
      <c r="R7" s="0" t="str">
        <f aca="false">K7</f>
        <v>７</v>
      </c>
      <c r="S7" s="0" t="s">
        <v>8</v>
      </c>
      <c r="T7" s="0" t="str">
        <f aca="false">G7</f>
        <v>１</v>
      </c>
      <c r="U7" s="22" t="s">
        <v>9</v>
      </c>
      <c r="V7" s="0" t="str">
        <f aca="false">R7&amp;S7&amp;T7&amp;U7</f>
        <v>７÷１＝</v>
      </c>
      <c r="W7" s="0" t="str">
        <f aca="false">H7</f>
        <v>７</v>
      </c>
    </row>
    <row r="8" customFormat="false" ht="14.25" hidden="false" customHeight="true" outlineLevel="0" collapsed="false">
      <c r="A8" s="0" t="str">
        <f aca="false">L8</f>
        <v>２</v>
      </c>
      <c r="B8" s="0" t="str">
        <f aca="false">M8</f>
        <v>８</v>
      </c>
      <c r="C8" s="0" t="str">
        <f aca="false">N8</f>
        <v>２×８＝</v>
      </c>
      <c r="D8" s="0" t="str">
        <f aca="false">O8</f>
        <v>１６</v>
      </c>
      <c r="E8" s="0" t="n">
        <f aca="true">RAND()</f>
        <v>0.283976002298022</v>
      </c>
      <c r="G8" s="22" t="s">
        <v>10</v>
      </c>
      <c r="H8" s="22" t="s">
        <v>24</v>
      </c>
      <c r="I8" s="22" t="s">
        <v>25</v>
      </c>
      <c r="K8" s="22" t="s">
        <v>24</v>
      </c>
      <c r="L8" s="23" t="str">
        <f aca="false">INDEX($G$1:$G$81,RANK(INDEX($P$1:$P$81,ROW(G8)),$P$1:$P$81))</f>
        <v>２</v>
      </c>
      <c r="M8" s="23" t="str">
        <f aca="false">INDEX($H$1:$H$81,RANK(INDEX($P$1:$P$81,ROW(M8)),$P$1:$P$81))</f>
        <v>８</v>
      </c>
      <c r="N8" s="23" t="str">
        <f aca="false">INDEX($I$1:$I$81,RANK(INDEX($P$1:$P$81,ROW(N8)),$P$1:$P$81))</f>
        <v>２×８＝</v>
      </c>
      <c r="O8" s="23" t="str">
        <f aca="false">INDEX($K$1:$K$81,RANK(INDEX($P$1:$P$81,ROW(O8)),$P$1:$P$81))</f>
        <v>１６</v>
      </c>
      <c r="P8" s="24" t="n">
        <f aca="true">RAND()</f>
        <v>0.859844290732001</v>
      </c>
      <c r="R8" s="0" t="str">
        <f aca="false">K8</f>
        <v>８</v>
      </c>
      <c r="S8" s="0" t="s">
        <v>8</v>
      </c>
      <c r="T8" s="0" t="str">
        <f aca="false">G8</f>
        <v>１</v>
      </c>
      <c r="U8" s="22" t="s">
        <v>9</v>
      </c>
      <c r="V8" s="0" t="str">
        <f aca="false">R8&amp;S8&amp;T8&amp;U8</f>
        <v>８÷１＝</v>
      </c>
      <c r="W8" s="0" t="str">
        <f aca="false">H8</f>
        <v>８</v>
      </c>
    </row>
    <row r="9" customFormat="false" ht="14.25" hidden="false" customHeight="true" outlineLevel="0" collapsed="false">
      <c r="A9" s="0" t="str">
        <f aca="false">L9</f>
        <v>４</v>
      </c>
      <c r="B9" s="0" t="str">
        <f aca="false">M9</f>
        <v>９</v>
      </c>
      <c r="C9" s="0" t="str">
        <f aca="false">N9</f>
        <v>４×９＝</v>
      </c>
      <c r="D9" s="0" t="str">
        <f aca="false">O9</f>
        <v>３６</v>
      </c>
      <c r="E9" s="0" t="n">
        <f aca="true">RAND()</f>
        <v>0.534750915758055</v>
      </c>
      <c r="G9" s="22" t="s">
        <v>10</v>
      </c>
      <c r="H9" s="22" t="s">
        <v>26</v>
      </c>
      <c r="I9" s="22" t="s">
        <v>27</v>
      </c>
      <c r="K9" s="22" t="s">
        <v>26</v>
      </c>
      <c r="L9" s="23" t="str">
        <f aca="false">INDEX($G$1:$G$81,RANK(INDEX($P$1:$P$81,ROW(G9)),$P$1:$P$81))</f>
        <v>４</v>
      </c>
      <c r="M9" s="23" t="str">
        <f aca="false">INDEX($H$1:$H$81,RANK(INDEX($P$1:$P$81,ROW(M9)),$P$1:$P$81))</f>
        <v>９</v>
      </c>
      <c r="N9" s="23" t="str">
        <f aca="false">INDEX($I$1:$I$81,RANK(INDEX($P$1:$P$81,ROW(N9)),$P$1:$P$81))</f>
        <v>４×９＝</v>
      </c>
      <c r="O9" s="23" t="str">
        <f aca="false">INDEX($K$1:$K$81,RANK(INDEX($P$1:$P$81,ROW(O9)),$P$1:$P$81))</f>
        <v>３６</v>
      </c>
      <c r="P9" s="24" t="n">
        <f aca="true">RAND()</f>
        <v>0.577015903093832</v>
      </c>
      <c r="R9" s="0" t="str">
        <f aca="false">K9</f>
        <v>９</v>
      </c>
      <c r="S9" s="0" t="s">
        <v>8</v>
      </c>
      <c r="T9" s="0" t="str">
        <f aca="false">G9</f>
        <v>１</v>
      </c>
      <c r="U9" s="22" t="s">
        <v>9</v>
      </c>
      <c r="V9" s="0" t="str">
        <f aca="false">R9&amp;S9&amp;T9&amp;U9</f>
        <v>９÷１＝</v>
      </c>
      <c r="W9" s="0" t="str">
        <f aca="false">H9</f>
        <v>９</v>
      </c>
    </row>
    <row r="10" customFormat="false" ht="14.25" hidden="false" customHeight="true" outlineLevel="0" collapsed="false">
      <c r="A10" s="0" t="str">
        <f aca="false">L10</f>
        <v>４</v>
      </c>
      <c r="B10" s="0" t="str">
        <f aca="false">M10</f>
        <v>３</v>
      </c>
      <c r="C10" s="0" t="str">
        <f aca="false">N10</f>
        <v>４×３＝</v>
      </c>
      <c r="D10" s="0" t="str">
        <f aca="false">O10</f>
        <v>１２</v>
      </c>
      <c r="E10" s="0" t="n">
        <f aca="true">RAND()</f>
        <v>0.156930888397516</v>
      </c>
      <c r="G10" s="22" t="s">
        <v>12</v>
      </c>
      <c r="H10" s="22" t="s">
        <v>10</v>
      </c>
      <c r="I10" s="22" t="s">
        <v>28</v>
      </c>
      <c r="K10" s="22" t="s">
        <v>12</v>
      </c>
      <c r="L10" s="23" t="str">
        <f aca="false">INDEX($G$1:$G$81,RANK(INDEX($P$1:$P$81,ROW(G10)),$P$1:$P$81))</f>
        <v>４</v>
      </c>
      <c r="M10" s="23" t="str">
        <f aca="false">INDEX($H$1:$H$81,RANK(INDEX($P$1:$P$81,ROW(M10)),$P$1:$P$81))</f>
        <v>３</v>
      </c>
      <c r="N10" s="23" t="str">
        <f aca="false">INDEX($I$1:$I$81,RANK(INDEX($P$1:$P$81,ROW(N10)),$P$1:$P$81))</f>
        <v>４×３＝</v>
      </c>
      <c r="O10" s="23" t="str">
        <f aca="false">INDEX($K$1:$K$81,RANK(INDEX($P$1:$P$81,ROW(O10)),$P$1:$P$81))</f>
        <v>１２</v>
      </c>
      <c r="P10" s="24" t="n">
        <f aca="true">RAND()</f>
        <v>0.663706185905748</v>
      </c>
      <c r="R10" s="0" t="str">
        <f aca="false">K10</f>
        <v>２</v>
      </c>
      <c r="S10" s="0" t="s">
        <v>8</v>
      </c>
      <c r="T10" s="0" t="str">
        <f aca="false">G10</f>
        <v>２</v>
      </c>
      <c r="U10" s="22" t="s">
        <v>9</v>
      </c>
      <c r="V10" s="0" t="str">
        <f aca="false">R10&amp;S10&amp;T10&amp;U10</f>
        <v>２÷２＝</v>
      </c>
      <c r="W10" s="0" t="str">
        <f aca="false">H10</f>
        <v>１</v>
      </c>
    </row>
    <row r="11" customFormat="false" ht="14.25" hidden="false" customHeight="true" outlineLevel="0" collapsed="false">
      <c r="A11" s="0" t="str">
        <f aca="false">L11</f>
        <v>２</v>
      </c>
      <c r="B11" s="0" t="str">
        <f aca="false">M11</f>
        <v>７</v>
      </c>
      <c r="C11" s="0" t="str">
        <f aca="false">N11</f>
        <v>２×７＝</v>
      </c>
      <c r="D11" s="0" t="str">
        <f aca="false">O11</f>
        <v>１４</v>
      </c>
      <c r="E11" s="0" t="n">
        <f aca="true">RAND()</f>
        <v>0.0425871292555374</v>
      </c>
      <c r="G11" s="22" t="s">
        <v>12</v>
      </c>
      <c r="H11" s="22" t="s">
        <v>12</v>
      </c>
      <c r="I11" s="22" t="s">
        <v>29</v>
      </c>
      <c r="K11" s="22" t="s">
        <v>16</v>
      </c>
      <c r="L11" s="23" t="str">
        <f aca="false">INDEX($G$1:$G$81,RANK(INDEX($P$1:$P$81,ROW(G11)),$P$1:$P$81))</f>
        <v>２</v>
      </c>
      <c r="M11" s="23" t="str">
        <f aca="false">INDEX($H$1:$H$81,RANK(INDEX($P$1:$P$81,ROW(M11)),$P$1:$P$81))</f>
        <v>７</v>
      </c>
      <c r="N11" s="23" t="str">
        <f aca="false">INDEX($I$1:$I$81,RANK(INDEX($P$1:$P$81,ROW(N11)),$P$1:$P$81))</f>
        <v>２×７＝</v>
      </c>
      <c r="O11" s="23" t="str">
        <f aca="false">INDEX($K$1:$K$81,RANK(INDEX($P$1:$P$81,ROW(O11)),$P$1:$P$81))</f>
        <v>１４</v>
      </c>
      <c r="P11" s="24" t="n">
        <f aca="true">RAND()</f>
        <v>0.862235686412812</v>
      </c>
      <c r="R11" s="0" t="str">
        <f aca="false">K11</f>
        <v>４</v>
      </c>
      <c r="S11" s="0" t="s">
        <v>8</v>
      </c>
      <c r="T11" s="0" t="str">
        <f aca="false">G11</f>
        <v>２</v>
      </c>
      <c r="U11" s="22" t="s">
        <v>9</v>
      </c>
      <c r="V11" s="0" t="str">
        <f aca="false">R11&amp;S11&amp;T11&amp;U11</f>
        <v>４÷２＝</v>
      </c>
      <c r="W11" s="0" t="str">
        <f aca="false">H11</f>
        <v>２</v>
      </c>
    </row>
    <row r="12" customFormat="false" ht="14.25" hidden="false" customHeight="true" outlineLevel="0" collapsed="false">
      <c r="A12" s="0" t="str">
        <f aca="false">L12</f>
        <v>５</v>
      </c>
      <c r="B12" s="0" t="str">
        <f aca="false">M12</f>
        <v>４</v>
      </c>
      <c r="C12" s="0" t="str">
        <f aca="false">N12</f>
        <v>５×４＝</v>
      </c>
      <c r="D12" s="0" t="str">
        <f aca="false">O12</f>
        <v>２０</v>
      </c>
      <c r="E12" s="0" t="n">
        <f aca="true">RAND()</f>
        <v>0.300763114510858</v>
      </c>
      <c r="G12" s="22" t="s">
        <v>12</v>
      </c>
      <c r="H12" s="22" t="s">
        <v>14</v>
      </c>
      <c r="I12" s="22" t="s">
        <v>30</v>
      </c>
      <c r="K12" s="22" t="s">
        <v>20</v>
      </c>
      <c r="L12" s="23" t="str">
        <f aca="false">INDEX($G$1:$G$81,RANK(INDEX($P$1:$P$81,ROW(G12)),$P$1:$P$81))</f>
        <v>５</v>
      </c>
      <c r="M12" s="23" t="str">
        <f aca="false">INDEX($H$1:$H$81,RANK(INDEX($P$1:$P$81,ROW(M12)),$P$1:$P$81))</f>
        <v>４</v>
      </c>
      <c r="N12" s="23" t="str">
        <f aca="false">INDEX($I$1:$I$81,RANK(INDEX($P$1:$P$81,ROW(N12)),$P$1:$P$81))</f>
        <v>５×４＝</v>
      </c>
      <c r="O12" s="23" t="str">
        <f aca="false">INDEX($K$1:$K$81,RANK(INDEX($P$1:$P$81,ROW(O12)),$P$1:$P$81))</f>
        <v>２０</v>
      </c>
      <c r="P12" s="24" t="n">
        <f aca="true">RAND()</f>
        <v>0.546768081555665</v>
      </c>
      <c r="R12" s="0" t="str">
        <f aca="false">K12</f>
        <v>６</v>
      </c>
      <c r="S12" s="0" t="s">
        <v>8</v>
      </c>
      <c r="T12" s="0" t="str">
        <f aca="false">G12</f>
        <v>２</v>
      </c>
      <c r="U12" s="22" t="s">
        <v>9</v>
      </c>
      <c r="V12" s="0" t="str">
        <f aca="false">R12&amp;S12&amp;T12&amp;U12</f>
        <v>６÷２＝</v>
      </c>
      <c r="W12" s="0" t="str">
        <f aca="false">H12</f>
        <v>３</v>
      </c>
    </row>
    <row r="13" customFormat="false" ht="14.25" hidden="false" customHeight="true" outlineLevel="0" collapsed="false">
      <c r="A13" s="0" t="str">
        <f aca="false">L13</f>
        <v>４</v>
      </c>
      <c r="B13" s="0" t="str">
        <f aca="false">M13</f>
        <v>２</v>
      </c>
      <c r="C13" s="0" t="str">
        <f aca="false">N13</f>
        <v>４×２＝</v>
      </c>
      <c r="D13" s="0" t="str">
        <f aca="false">O13</f>
        <v>８</v>
      </c>
      <c r="E13" s="0" t="n">
        <f aca="true">RAND()</f>
        <v>0.614580241766729</v>
      </c>
      <c r="G13" s="22" t="s">
        <v>12</v>
      </c>
      <c r="H13" s="22" t="s">
        <v>16</v>
      </c>
      <c r="I13" s="22" t="s">
        <v>31</v>
      </c>
      <c r="K13" s="22" t="s">
        <v>24</v>
      </c>
      <c r="L13" s="23" t="str">
        <f aca="false">INDEX($G$1:$G$81,RANK(INDEX($P$1:$P$81,ROW(G13)),$P$1:$P$81))</f>
        <v>４</v>
      </c>
      <c r="M13" s="23" t="str">
        <f aca="false">INDEX($H$1:$H$81,RANK(INDEX($P$1:$P$81,ROW(M13)),$P$1:$P$81))</f>
        <v>２</v>
      </c>
      <c r="N13" s="23" t="str">
        <f aca="false">INDEX($I$1:$I$81,RANK(INDEX($P$1:$P$81,ROW(N13)),$P$1:$P$81))</f>
        <v>４×２＝</v>
      </c>
      <c r="O13" s="23" t="str">
        <f aca="false">INDEX($K$1:$K$81,RANK(INDEX($P$1:$P$81,ROW(O13)),$P$1:$P$81))</f>
        <v>８</v>
      </c>
      <c r="P13" s="24" t="n">
        <f aca="true">RAND()</f>
        <v>0.685817811105965</v>
      </c>
      <c r="R13" s="0" t="str">
        <f aca="false">K13</f>
        <v>８</v>
      </c>
      <c r="S13" s="0" t="s">
        <v>8</v>
      </c>
      <c r="T13" s="0" t="str">
        <f aca="false">G13</f>
        <v>２</v>
      </c>
      <c r="U13" s="22" t="s">
        <v>9</v>
      </c>
      <c r="V13" s="0" t="str">
        <f aca="false">R13&amp;S13&amp;T13&amp;U13</f>
        <v>８÷２＝</v>
      </c>
      <c r="W13" s="0" t="str">
        <f aca="false">H13</f>
        <v>４</v>
      </c>
    </row>
    <row r="14" customFormat="false" ht="14.25" hidden="false" customHeight="true" outlineLevel="0" collapsed="false">
      <c r="A14" s="0" t="str">
        <f aca="false">L14</f>
        <v>９</v>
      </c>
      <c r="B14" s="0" t="str">
        <f aca="false">M14</f>
        <v>２</v>
      </c>
      <c r="C14" s="0" t="str">
        <f aca="false">N14</f>
        <v>９×２＝</v>
      </c>
      <c r="D14" s="0" t="str">
        <f aca="false">O14</f>
        <v>１８</v>
      </c>
      <c r="E14" s="0" t="n">
        <f aca="true">RAND()</f>
        <v>0.84482139587026</v>
      </c>
      <c r="G14" s="22" t="s">
        <v>12</v>
      </c>
      <c r="H14" s="22" t="s">
        <v>18</v>
      </c>
      <c r="I14" s="22" t="s">
        <v>32</v>
      </c>
      <c r="K14" s="22" t="s">
        <v>33</v>
      </c>
      <c r="L14" s="23" t="str">
        <f aca="false">INDEX($G$1:$G$81,RANK(INDEX($P$1:$P$81,ROW(G14)),$P$1:$P$81))</f>
        <v>９</v>
      </c>
      <c r="M14" s="23" t="str">
        <f aca="false">INDEX($H$1:$H$81,RANK(INDEX($P$1:$P$81,ROW(M14)),$P$1:$P$81))</f>
        <v>２</v>
      </c>
      <c r="N14" s="23" t="str">
        <f aca="false">INDEX($I$1:$I$81,RANK(INDEX($P$1:$P$81,ROW(N14)),$P$1:$P$81))</f>
        <v>９×２＝</v>
      </c>
      <c r="O14" s="23" t="str">
        <f aca="false">INDEX($K$1:$K$81,RANK(INDEX($P$1:$P$81,ROW(O14)),$P$1:$P$81))</f>
        <v>１８</v>
      </c>
      <c r="P14" s="24" t="n">
        <f aca="true">RAND()</f>
        <v>0.0849487576033753</v>
      </c>
      <c r="R14" s="0" t="str">
        <f aca="false">K14</f>
        <v>１０</v>
      </c>
      <c r="S14" s="0" t="s">
        <v>8</v>
      </c>
      <c r="T14" s="0" t="str">
        <f aca="false">G14</f>
        <v>２</v>
      </c>
      <c r="U14" s="22" t="s">
        <v>9</v>
      </c>
      <c r="V14" s="0" t="str">
        <f aca="false">R14&amp;S14&amp;T14&amp;U14</f>
        <v>１０÷２＝</v>
      </c>
      <c r="W14" s="0" t="str">
        <f aca="false">H14</f>
        <v>５</v>
      </c>
    </row>
    <row r="15" customFormat="false" ht="14.25" hidden="false" customHeight="true" outlineLevel="0" collapsed="false">
      <c r="A15" s="0" t="str">
        <f aca="false">L15</f>
        <v>７</v>
      </c>
      <c r="B15" s="0" t="str">
        <f aca="false">M15</f>
        <v>１</v>
      </c>
      <c r="C15" s="0" t="str">
        <f aca="false">N15</f>
        <v>７×１＝</v>
      </c>
      <c r="D15" s="0" t="str">
        <f aca="false">O15</f>
        <v>７</v>
      </c>
      <c r="E15" s="0" t="n">
        <f aca="true">RAND()</f>
        <v>0.145159283617159</v>
      </c>
      <c r="G15" s="22" t="s">
        <v>12</v>
      </c>
      <c r="H15" s="22" t="s">
        <v>20</v>
      </c>
      <c r="I15" s="22" t="s">
        <v>34</v>
      </c>
      <c r="K15" s="22" t="s">
        <v>35</v>
      </c>
      <c r="L15" s="23" t="str">
        <f aca="false">INDEX($G$1:$G$81,RANK(INDEX($P$1:$P$81,ROW(G15)),$P$1:$P$81))</f>
        <v>７</v>
      </c>
      <c r="M15" s="23" t="str">
        <f aca="false">INDEX($H$1:$H$81,RANK(INDEX($P$1:$P$81,ROW(M15)),$P$1:$P$81))</f>
        <v>１</v>
      </c>
      <c r="N15" s="23" t="str">
        <f aca="false">INDEX($I$1:$I$81,RANK(INDEX($P$1:$P$81,ROW(N15)),$P$1:$P$81))</f>
        <v>７×１＝</v>
      </c>
      <c r="O15" s="23" t="str">
        <f aca="false">INDEX($K$1:$K$81,RANK(INDEX($P$1:$P$81,ROW(O15)),$P$1:$P$81))</f>
        <v>７</v>
      </c>
      <c r="P15" s="24" t="n">
        <f aca="true">RAND()</f>
        <v>0.2522803860469</v>
      </c>
      <c r="R15" s="0" t="str">
        <f aca="false">K15</f>
        <v>１２</v>
      </c>
      <c r="S15" s="0" t="s">
        <v>8</v>
      </c>
      <c r="T15" s="0" t="str">
        <f aca="false">G15</f>
        <v>２</v>
      </c>
      <c r="U15" s="22" t="s">
        <v>9</v>
      </c>
      <c r="V15" s="0" t="str">
        <f aca="false">R15&amp;S15&amp;T15&amp;U15</f>
        <v>１２÷２＝</v>
      </c>
      <c r="W15" s="0" t="str">
        <f aca="false">H15</f>
        <v>６</v>
      </c>
    </row>
    <row r="16" customFormat="false" ht="14.25" hidden="false" customHeight="true" outlineLevel="0" collapsed="false">
      <c r="A16" s="0" t="str">
        <f aca="false">L16</f>
        <v>９</v>
      </c>
      <c r="B16" s="0" t="str">
        <f aca="false">M16</f>
        <v>３</v>
      </c>
      <c r="C16" s="0" t="str">
        <f aca="false">N16</f>
        <v>９×３＝</v>
      </c>
      <c r="D16" s="0" t="str">
        <f aca="false">O16</f>
        <v>２７</v>
      </c>
      <c r="E16" s="0" t="n">
        <f aca="true">RAND()</f>
        <v>0.305229157807904</v>
      </c>
      <c r="G16" s="22" t="s">
        <v>12</v>
      </c>
      <c r="H16" s="22" t="s">
        <v>22</v>
      </c>
      <c r="I16" s="22" t="s">
        <v>36</v>
      </c>
      <c r="K16" s="22" t="s">
        <v>37</v>
      </c>
      <c r="L16" s="23" t="str">
        <f aca="false">INDEX($G$1:$G$81,RANK(INDEX($P$1:$P$81,ROW(G16)),$P$1:$P$81))</f>
        <v>９</v>
      </c>
      <c r="M16" s="23" t="str">
        <f aca="false">INDEX($H$1:$H$81,RANK(INDEX($P$1:$P$81,ROW(M16)),$P$1:$P$81))</f>
        <v>３</v>
      </c>
      <c r="N16" s="23" t="str">
        <f aca="false">INDEX($I$1:$I$81,RANK(INDEX($P$1:$P$81,ROW(N16)),$P$1:$P$81))</f>
        <v>９×３＝</v>
      </c>
      <c r="O16" s="23" t="str">
        <f aca="false">INDEX($K$1:$K$81,RANK(INDEX($P$1:$P$81,ROW(O16)),$P$1:$P$81))</f>
        <v>２７</v>
      </c>
      <c r="P16" s="24" t="n">
        <f aca="true">RAND()</f>
        <v>0.0810590002707164</v>
      </c>
      <c r="R16" s="0" t="str">
        <f aca="false">K16</f>
        <v>１４</v>
      </c>
      <c r="S16" s="0" t="s">
        <v>8</v>
      </c>
      <c r="T16" s="0" t="str">
        <f aca="false">G16</f>
        <v>２</v>
      </c>
      <c r="U16" s="22" t="s">
        <v>9</v>
      </c>
      <c r="V16" s="0" t="str">
        <f aca="false">R16&amp;S16&amp;T16&amp;U16</f>
        <v>１４÷２＝</v>
      </c>
      <c r="W16" s="0" t="str">
        <f aca="false">H16</f>
        <v>７</v>
      </c>
    </row>
    <row r="17" customFormat="false" ht="14.25" hidden="false" customHeight="true" outlineLevel="0" collapsed="false">
      <c r="A17" s="0" t="str">
        <f aca="false">L17</f>
        <v>６</v>
      </c>
      <c r="B17" s="0" t="str">
        <f aca="false">M17</f>
        <v>８</v>
      </c>
      <c r="C17" s="0" t="str">
        <f aca="false">N17</f>
        <v>６×８＝</v>
      </c>
      <c r="D17" s="0" t="str">
        <f aca="false">O17</f>
        <v>４８</v>
      </c>
      <c r="E17" s="0" t="n">
        <f aca="true">RAND()</f>
        <v>0.979629413526023</v>
      </c>
      <c r="G17" s="22" t="s">
        <v>12</v>
      </c>
      <c r="H17" s="22" t="s">
        <v>24</v>
      </c>
      <c r="I17" s="22" t="s">
        <v>38</v>
      </c>
      <c r="K17" s="22" t="s">
        <v>39</v>
      </c>
      <c r="L17" s="23" t="str">
        <f aca="false">INDEX($G$1:$G$81,RANK(INDEX($P$1:$P$81,ROW(G17)),$P$1:$P$81))</f>
        <v>６</v>
      </c>
      <c r="M17" s="23" t="str">
        <f aca="false">INDEX($H$1:$H$81,RANK(INDEX($P$1:$P$81,ROW(M17)),$P$1:$P$81))</f>
        <v>８</v>
      </c>
      <c r="N17" s="23" t="str">
        <f aca="false">INDEX($I$1:$I$81,RANK(INDEX($P$1:$P$81,ROW(N17)),$P$1:$P$81))</f>
        <v>６×８＝</v>
      </c>
      <c r="O17" s="23" t="str">
        <f aca="false">INDEX($K$1:$K$81,RANK(INDEX($P$1:$P$81,ROW(O17)),$P$1:$P$81))</f>
        <v>４８</v>
      </c>
      <c r="P17" s="24" t="n">
        <f aca="true">RAND()</f>
        <v>0.292916626033693</v>
      </c>
      <c r="R17" s="0" t="str">
        <f aca="false">K17</f>
        <v>１６</v>
      </c>
      <c r="S17" s="0" t="s">
        <v>8</v>
      </c>
      <c r="T17" s="0" t="str">
        <f aca="false">G17</f>
        <v>２</v>
      </c>
      <c r="U17" s="22" t="s">
        <v>9</v>
      </c>
      <c r="V17" s="0" t="str">
        <f aca="false">R17&amp;S17&amp;T17&amp;U17</f>
        <v>１６÷２＝</v>
      </c>
      <c r="W17" s="0" t="str">
        <f aca="false">H17</f>
        <v>８</v>
      </c>
    </row>
    <row r="18" customFormat="false" ht="14.25" hidden="false" customHeight="true" outlineLevel="0" collapsed="false">
      <c r="A18" s="0" t="str">
        <f aca="false">L18</f>
        <v>９</v>
      </c>
      <c r="B18" s="0" t="str">
        <f aca="false">M18</f>
        <v>４</v>
      </c>
      <c r="C18" s="0" t="str">
        <f aca="false">N18</f>
        <v>９×４＝</v>
      </c>
      <c r="D18" s="0" t="str">
        <f aca="false">O18</f>
        <v>３６</v>
      </c>
      <c r="E18" s="0" t="n">
        <f aca="true">RAND()</f>
        <v>0.231389235789235</v>
      </c>
      <c r="G18" s="22" t="s">
        <v>12</v>
      </c>
      <c r="H18" s="22" t="s">
        <v>26</v>
      </c>
      <c r="I18" s="22" t="s">
        <v>40</v>
      </c>
      <c r="K18" s="22" t="s">
        <v>41</v>
      </c>
      <c r="L18" s="23" t="str">
        <f aca="false">INDEX($G$1:$G$81,RANK(INDEX($P$1:$P$81,ROW(G18)),$P$1:$P$81))</f>
        <v>９</v>
      </c>
      <c r="M18" s="23" t="str">
        <f aca="false">INDEX($H$1:$H$81,RANK(INDEX($P$1:$P$81,ROW(M18)),$P$1:$P$81))</f>
        <v>４</v>
      </c>
      <c r="N18" s="23" t="str">
        <f aca="false">INDEX($I$1:$I$81,RANK(INDEX($P$1:$P$81,ROW(N18)),$P$1:$P$81))</f>
        <v>９×４＝</v>
      </c>
      <c r="O18" s="23" t="str">
        <f aca="false">INDEX($K$1:$K$81,RANK(INDEX($P$1:$P$81,ROW(O18)),$P$1:$P$81))</f>
        <v>３６</v>
      </c>
      <c r="P18" s="24" t="n">
        <f aca="true">RAND()</f>
        <v>0.0700449184387953</v>
      </c>
      <c r="R18" s="0" t="str">
        <f aca="false">K18</f>
        <v>１８</v>
      </c>
      <c r="S18" s="0" t="s">
        <v>8</v>
      </c>
      <c r="T18" s="0" t="str">
        <f aca="false">G18</f>
        <v>２</v>
      </c>
      <c r="U18" s="22" t="s">
        <v>9</v>
      </c>
      <c r="V18" s="0" t="str">
        <f aca="false">R18&amp;S18&amp;T18&amp;U18</f>
        <v>１８÷２＝</v>
      </c>
      <c r="W18" s="0" t="str">
        <f aca="false">H18</f>
        <v>９</v>
      </c>
    </row>
    <row r="19" customFormat="false" ht="14.25" hidden="false" customHeight="true" outlineLevel="0" collapsed="false">
      <c r="A19" s="0" t="str">
        <f aca="false">L19</f>
        <v>６</v>
      </c>
      <c r="B19" s="0" t="str">
        <f aca="false">M19</f>
        <v>１</v>
      </c>
      <c r="C19" s="0" t="str">
        <f aca="false">N19</f>
        <v>６×１＝</v>
      </c>
      <c r="D19" s="0" t="str">
        <f aca="false">O19</f>
        <v>６</v>
      </c>
      <c r="E19" s="0" t="n">
        <f aca="true">RAND()</f>
        <v>0.459033899995808</v>
      </c>
      <c r="G19" s="22" t="s">
        <v>14</v>
      </c>
      <c r="H19" s="22" t="s">
        <v>10</v>
      </c>
      <c r="I19" s="22" t="s">
        <v>42</v>
      </c>
      <c r="K19" s="22" t="s">
        <v>14</v>
      </c>
      <c r="L19" s="23" t="str">
        <f aca="false">INDEX($G$1:$G$81,RANK(INDEX($P$1:$P$81,ROW(G19)),$P$1:$P$81))</f>
        <v>６</v>
      </c>
      <c r="M19" s="23" t="str">
        <f aca="false">INDEX($H$1:$H$81,RANK(INDEX($P$1:$P$81,ROW(M19)),$P$1:$P$81))</f>
        <v>１</v>
      </c>
      <c r="N19" s="23" t="str">
        <f aca="false">INDEX($I$1:$I$81,RANK(INDEX($P$1:$P$81,ROW(N19)),$P$1:$P$81))</f>
        <v>６×１＝</v>
      </c>
      <c r="O19" s="23" t="str">
        <f aca="false">INDEX($K$1:$K$81,RANK(INDEX($P$1:$P$81,ROW(O19)),$P$1:$P$81))</f>
        <v>６</v>
      </c>
      <c r="P19" s="24" t="n">
        <f aca="true">RAND()</f>
        <v>0.446781317413553</v>
      </c>
      <c r="R19" s="0" t="str">
        <f aca="false">K19</f>
        <v>３</v>
      </c>
      <c r="S19" s="0" t="s">
        <v>8</v>
      </c>
      <c r="T19" s="0" t="str">
        <f aca="false">G19</f>
        <v>３</v>
      </c>
      <c r="U19" s="22" t="s">
        <v>9</v>
      </c>
      <c r="V19" s="0" t="str">
        <f aca="false">R19&amp;S19&amp;T19&amp;U19</f>
        <v>３÷３＝</v>
      </c>
      <c r="W19" s="0" t="str">
        <f aca="false">H19</f>
        <v>１</v>
      </c>
    </row>
    <row r="20" customFormat="false" ht="14.25" hidden="false" customHeight="true" outlineLevel="0" collapsed="false">
      <c r="A20" s="0" t="str">
        <f aca="false">L20</f>
        <v>８</v>
      </c>
      <c r="B20" s="0" t="str">
        <f aca="false">M20</f>
        <v>４</v>
      </c>
      <c r="C20" s="0" t="str">
        <f aca="false">N20</f>
        <v>８×４＝</v>
      </c>
      <c r="D20" s="0" t="str">
        <f aca="false">O20</f>
        <v>３２</v>
      </c>
      <c r="E20" s="0" t="n">
        <f aca="true">RAND()</f>
        <v>0.521344653249592</v>
      </c>
      <c r="G20" s="22" t="s">
        <v>14</v>
      </c>
      <c r="H20" s="22" t="s">
        <v>12</v>
      </c>
      <c r="I20" s="22" t="s">
        <v>43</v>
      </c>
      <c r="K20" s="22" t="s">
        <v>20</v>
      </c>
      <c r="L20" s="23" t="str">
        <f aca="false">INDEX($G$1:$G$81,RANK(INDEX($P$1:$P$81,ROW(G20)),$P$1:$P$81))</f>
        <v>８</v>
      </c>
      <c r="M20" s="23" t="str">
        <f aca="false">INDEX($H$1:$H$81,RANK(INDEX($P$1:$P$81,ROW(M20)),$P$1:$P$81))</f>
        <v>４</v>
      </c>
      <c r="N20" s="23" t="str">
        <f aca="false">INDEX($I$1:$I$81,RANK(INDEX($P$1:$P$81,ROW(N20)),$P$1:$P$81))</f>
        <v>８×４＝</v>
      </c>
      <c r="O20" s="23" t="str">
        <f aca="false">INDEX($K$1:$K$81,RANK(INDEX($P$1:$P$81,ROW(O20)),$P$1:$P$81))</f>
        <v>３２</v>
      </c>
      <c r="P20" s="24" t="n">
        <f aca="true">RAND()</f>
        <v>0.162191150787803</v>
      </c>
      <c r="R20" s="0" t="str">
        <f aca="false">K20</f>
        <v>６</v>
      </c>
      <c r="S20" s="0" t="s">
        <v>8</v>
      </c>
      <c r="T20" s="0" t="str">
        <f aca="false">G20</f>
        <v>３</v>
      </c>
      <c r="U20" s="22" t="s">
        <v>9</v>
      </c>
      <c r="V20" s="0" t="str">
        <f aca="false">R20&amp;S20&amp;T20&amp;U20</f>
        <v>６÷３＝</v>
      </c>
      <c r="W20" s="0" t="str">
        <f aca="false">H20</f>
        <v>２</v>
      </c>
    </row>
    <row r="21" customFormat="false" ht="14.25" hidden="false" customHeight="true" outlineLevel="0" collapsed="false">
      <c r="A21" s="0" t="str">
        <f aca="false">L21</f>
        <v>９</v>
      </c>
      <c r="B21" s="0" t="str">
        <f aca="false">M21</f>
        <v>９</v>
      </c>
      <c r="C21" s="0" t="str">
        <f aca="false">N21</f>
        <v>９×９＝</v>
      </c>
      <c r="D21" s="0" t="str">
        <f aca="false">O21</f>
        <v>８１</v>
      </c>
      <c r="E21" s="0" t="n">
        <f aca="true">RAND()</f>
        <v>0.797438562461168</v>
      </c>
      <c r="G21" s="22" t="s">
        <v>14</v>
      </c>
      <c r="H21" s="22" t="s">
        <v>14</v>
      </c>
      <c r="I21" s="22" t="s">
        <v>44</v>
      </c>
      <c r="K21" s="22" t="s">
        <v>26</v>
      </c>
      <c r="L21" s="23" t="str">
        <f aca="false">INDEX($G$1:$G$81,RANK(INDEX($P$1:$P$81,ROW(G21)),$P$1:$P$81))</f>
        <v>９</v>
      </c>
      <c r="M21" s="23" t="str">
        <f aca="false">INDEX($H$1:$H$81,RANK(INDEX($P$1:$P$81,ROW(M21)),$P$1:$P$81))</f>
        <v>９</v>
      </c>
      <c r="N21" s="23" t="str">
        <f aca="false">INDEX($I$1:$I$81,RANK(INDEX($P$1:$P$81,ROW(N21)),$P$1:$P$81))</f>
        <v>９×９＝</v>
      </c>
      <c r="O21" s="23" t="str">
        <f aca="false">INDEX($K$1:$K$81,RANK(INDEX($P$1:$P$81,ROW(O21)),$P$1:$P$81))</f>
        <v>８１</v>
      </c>
      <c r="P21" s="24" t="n">
        <f aca="true">RAND()</f>
        <v>0.0125215189054924</v>
      </c>
      <c r="R21" s="0" t="str">
        <f aca="false">K21</f>
        <v>９</v>
      </c>
      <c r="S21" s="0" t="s">
        <v>8</v>
      </c>
      <c r="T21" s="0" t="str">
        <f aca="false">G21</f>
        <v>３</v>
      </c>
      <c r="U21" s="22" t="s">
        <v>9</v>
      </c>
      <c r="V21" s="0" t="str">
        <f aca="false">R21&amp;S21&amp;T21&amp;U21</f>
        <v>９÷３＝</v>
      </c>
      <c r="W21" s="0" t="str">
        <f aca="false">H21</f>
        <v>３</v>
      </c>
    </row>
    <row r="22" customFormat="false" ht="14.25" hidden="false" customHeight="true" outlineLevel="0" collapsed="false">
      <c r="A22" s="0" t="str">
        <f aca="false">L22</f>
        <v>３</v>
      </c>
      <c r="B22" s="0" t="str">
        <f aca="false">M22</f>
        <v>６</v>
      </c>
      <c r="C22" s="0" t="str">
        <f aca="false">N22</f>
        <v>３×６＝</v>
      </c>
      <c r="D22" s="0" t="str">
        <f aca="false">O22</f>
        <v>１８</v>
      </c>
      <c r="E22" s="0" t="n">
        <f aca="true">RAND()</f>
        <v>0.777117399278292</v>
      </c>
      <c r="G22" s="22" t="s">
        <v>14</v>
      </c>
      <c r="H22" s="22" t="s">
        <v>16</v>
      </c>
      <c r="I22" s="22" t="s">
        <v>45</v>
      </c>
      <c r="K22" s="22" t="s">
        <v>35</v>
      </c>
      <c r="L22" s="23" t="str">
        <f aca="false">INDEX($G$1:$G$81,RANK(INDEX($P$1:$P$81,ROW(G22)),$P$1:$P$81))</f>
        <v>３</v>
      </c>
      <c r="M22" s="23" t="str">
        <f aca="false">INDEX($H$1:$H$81,RANK(INDEX($P$1:$P$81,ROW(M22)),$P$1:$P$81))</f>
        <v>６</v>
      </c>
      <c r="N22" s="23" t="str">
        <f aca="false">INDEX($I$1:$I$81,RANK(INDEX($P$1:$P$81,ROW(N22)),$P$1:$P$81))</f>
        <v>３×６＝</v>
      </c>
      <c r="O22" s="23" t="str">
        <f aca="false">INDEX($K$1:$K$81,RANK(INDEX($P$1:$P$81,ROW(O22)),$P$1:$P$81))</f>
        <v>１８</v>
      </c>
      <c r="P22" s="24" t="n">
        <f aca="true">RAND()</f>
        <v>0.761762562297905</v>
      </c>
      <c r="R22" s="0" t="str">
        <f aca="false">K22</f>
        <v>１２</v>
      </c>
      <c r="S22" s="0" t="s">
        <v>8</v>
      </c>
      <c r="T22" s="0" t="str">
        <f aca="false">G22</f>
        <v>３</v>
      </c>
      <c r="U22" s="22" t="s">
        <v>9</v>
      </c>
      <c r="V22" s="0" t="str">
        <f aca="false">R22&amp;S22&amp;T22&amp;U22</f>
        <v>１２÷３＝</v>
      </c>
      <c r="W22" s="0" t="str">
        <f aca="false">H22</f>
        <v>４</v>
      </c>
    </row>
    <row r="23" customFormat="false" ht="14.25" hidden="false" customHeight="true" outlineLevel="0" collapsed="false">
      <c r="A23" s="0" t="str">
        <f aca="false">L23</f>
        <v>６</v>
      </c>
      <c r="B23" s="0" t="str">
        <f aca="false">M23</f>
        <v>５</v>
      </c>
      <c r="C23" s="0" t="str">
        <f aca="false">N23</f>
        <v>６×５＝</v>
      </c>
      <c r="D23" s="0" t="str">
        <f aca="false">O23</f>
        <v>３０</v>
      </c>
      <c r="E23" s="0" t="n">
        <f aca="true">RAND()</f>
        <v>0.666618172644684</v>
      </c>
      <c r="G23" s="22" t="s">
        <v>14</v>
      </c>
      <c r="H23" s="22" t="s">
        <v>18</v>
      </c>
      <c r="I23" s="22" t="s">
        <v>46</v>
      </c>
      <c r="K23" s="22" t="s">
        <v>47</v>
      </c>
      <c r="L23" s="23" t="str">
        <f aca="false">INDEX($G$1:$G$81,RANK(INDEX($P$1:$P$81,ROW(G23)),$P$1:$P$81))</f>
        <v>６</v>
      </c>
      <c r="M23" s="23" t="str">
        <f aca="false">INDEX($H$1:$H$81,RANK(INDEX($P$1:$P$81,ROW(M23)),$P$1:$P$81))</f>
        <v>５</v>
      </c>
      <c r="N23" s="23" t="str">
        <f aca="false">INDEX($I$1:$I$81,RANK(INDEX($P$1:$P$81,ROW(N23)),$P$1:$P$81))</f>
        <v>６×５＝</v>
      </c>
      <c r="O23" s="23" t="str">
        <f aca="false">INDEX($K$1:$K$81,RANK(INDEX($P$1:$P$81,ROW(O23)),$P$1:$P$81))</f>
        <v>３０</v>
      </c>
      <c r="P23" s="24" t="n">
        <f aca="true">RAND()</f>
        <v>0.395000808632402</v>
      </c>
      <c r="R23" s="0" t="str">
        <f aca="false">K23</f>
        <v>１５</v>
      </c>
      <c r="S23" s="0" t="s">
        <v>8</v>
      </c>
      <c r="T23" s="0" t="str">
        <f aca="false">G23</f>
        <v>３</v>
      </c>
      <c r="U23" s="22" t="s">
        <v>9</v>
      </c>
      <c r="V23" s="0" t="str">
        <f aca="false">R23&amp;S23&amp;T23&amp;U23</f>
        <v>１５÷３＝</v>
      </c>
      <c r="W23" s="0" t="str">
        <f aca="false">H23</f>
        <v>５</v>
      </c>
    </row>
    <row r="24" customFormat="false" ht="14.25" hidden="false" customHeight="true" outlineLevel="0" collapsed="false">
      <c r="A24" s="0" t="str">
        <f aca="false">L24</f>
        <v>２</v>
      </c>
      <c r="B24" s="0" t="str">
        <f aca="false">M24</f>
        <v>２</v>
      </c>
      <c r="C24" s="0" t="str">
        <f aca="false">N24</f>
        <v>２×２＝</v>
      </c>
      <c r="D24" s="0" t="str">
        <f aca="false">O24</f>
        <v>４</v>
      </c>
      <c r="E24" s="0" t="n">
        <f aca="true">RAND()</f>
        <v>0.0233578979442653</v>
      </c>
      <c r="G24" s="22" t="s">
        <v>14</v>
      </c>
      <c r="H24" s="22" t="s">
        <v>20</v>
      </c>
      <c r="I24" s="22" t="s">
        <v>48</v>
      </c>
      <c r="K24" s="22" t="s">
        <v>41</v>
      </c>
      <c r="L24" s="23" t="str">
        <f aca="false">INDEX($G$1:$G$81,RANK(INDEX($P$1:$P$81,ROW(G24)),$P$1:$P$81))</f>
        <v>２</v>
      </c>
      <c r="M24" s="23" t="str">
        <f aca="false">INDEX($H$1:$H$81,RANK(INDEX($P$1:$P$81,ROW(M24)),$P$1:$P$81))</f>
        <v>２</v>
      </c>
      <c r="N24" s="23" t="str">
        <f aca="false">INDEX($I$1:$I$81,RANK(INDEX($P$1:$P$81,ROW(N24)),$P$1:$P$81))</f>
        <v>２×２＝</v>
      </c>
      <c r="O24" s="23" t="str">
        <f aca="false">INDEX($K$1:$K$81,RANK(INDEX($P$1:$P$81,ROW(O24)),$P$1:$P$81))</f>
        <v>４</v>
      </c>
      <c r="P24" s="24" t="n">
        <f aca="true">RAND()</f>
        <v>0.894031520787924</v>
      </c>
      <c r="R24" s="0" t="str">
        <f aca="false">K24</f>
        <v>１８</v>
      </c>
      <c r="S24" s="0" t="s">
        <v>8</v>
      </c>
      <c r="T24" s="0" t="str">
        <f aca="false">G24</f>
        <v>３</v>
      </c>
      <c r="U24" s="22" t="s">
        <v>9</v>
      </c>
      <c r="V24" s="0" t="str">
        <f aca="false">R24&amp;S24&amp;T24&amp;U24</f>
        <v>１８÷３＝</v>
      </c>
      <c r="W24" s="0" t="str">
        <f aca="false">H24</f>
        <v>６</v>
      </c>
    </row>
    <row r="25" customFormat="false" ht="14.25" hidden="false" customHeight="true" outlineLevel="0" collapsed="false">
      <c r="A25" s="0" t="str">
        <f aca="false">L25</f>
        <v>１</v>
      </c>
      <c r="B25" s="0" t="str">
        <f aca="false">M25</f>
        <v>９</v>
      </c>
      <c r="C25" s="0" t="str">
        <f aca="false">N25</f>
        <v>１×９＝</v>
      </c>
      <c r="D25" s="0" t="str">
        <f aca="false">O25</f>
        <v>９</v>
      </c>
      <c r="E25" s="0" t="n">
        <f aca="true">RAND()</f>
        <v>0.485783947124657</v>
      </c>
      <c r="G25" s="22" t="s">
        <v>14</v>
      </c>
      <c r="H25" s="22" t="s">
        <v>22</v>
      </c>
      <c r="I25" s="22" t="s">
        <v>49</v>
      </c>
      <c r="K25" s="22" t="s">
        <v>50</v>
      </c>
      <c r="L25" s="23" t="str">
        <f aca="false">INDEX($G$1:$G$81,RANK(INDEX($P$1:$P$81,ROW(G25)),$P$1:$P$81))</f>
        <v>１</v>
      </c>
      <c r="M25" s="23" t="str">
        <f aca="false">INDEX($H$1:$H$81,RANK(INDEX($P$1:$P$81,ROW(M25)),$P$1:$P$81))</f>
        <v>９</v>
      </c>
      <c r="N25" s="23" t="str">
        <f aca="false">INDEX($I$1:$I$81,RANK(INDEX($P$1:$P$81,ROW(N25)),$P$1:$P$81))</f>
        <v>１×９＝</v>
      </c>
      <c r="O25" s="23" t="str">
        <f aca="false">INDEX($K$1:$K$81,RANK(INDEX($P$1:$P$81,ROW(O25)),$P$1:$P$81))</f>
        <v>９</v>
      </c>
      <c r="P25" s="24" t="n">
        <f aca="true">RAND()</f>
        <v>0.907981819330087</v>
      </c>
      <c r="R25" s="0" t="str">
        <f aca="false">K25</f>
        <v>２１</v>
      </c>
      <c r="S25" s="0" t="s">
        <v>8</v>
      </c>
      <c r="T25" s="0" t="str">
        <f aca="false">G25</f>
        <v>３</v>
      </c>
      <c r="U25" s="22" t="s">
        <v>9</v>
      </c>
      <c r="V25" s="0" t="str">
        <f aca="false">R25&amp;S25&amp;T25&amp;U25</f>
        <v>２１÷３＝</v>
      </c>
      <c r="W25" s="0" t="str">
        <f aca="false">H25</f>
        <v>７</v>
      </c>
    </row>
    <row r="26" customFormat="false" ht="14.25" hidden="false" customHeight="true" outlineLevel="0" collapsed="false">
      <c r="A26" s="0" t="str">
        <f aca="false">L26</f>
        <v>４</v>
      </c>
      <c r="B26" s="0" t="str">
        <f aca="false">M26</f>
        <v>７</v>
      </c>
      <c r="C26" s="0" t="str">
        <f aca="false">N26</f>
        <v>４×７＝</v>
      </c>
      <c r="D26" s="0" t="str">
        <f aca="false">O26</f>
        <v>２８</v>
      </c>
      <c r="E26" s="0" t="n">
        <f aca="true">RAND()</f>
        <v>0.450128619254182</v>
      </c>
      <c r="G26" s="22" t="s">
        <v>14</v>
      </c>
      <c r="H26" s="22" t="s">
        <v>24</v>
      </c>
      <c r="I26" s="22" t="s">
        <v>51</v>
      </c>
      <c r="K26" s="22" t="s">
        <v>52</v>
      </c>
      <c r="L26" s="23" t="str">
        <f aca="false">INDEX($G$1:$G$81,RANK(INDEX($P$1:$P$81,ROW(G26)),$P$1:$P$81))</f>
        <v>４</v>
      </c>
      <c r="M26" s="23" t="str">
        <f aca="false">INDEX($H$1:$H$81,RANK(INDEX($P$1:$P$81,ROW(M26)),$P$1:$P$81))</f>
        <v>７</v>
      </c>
      <c r="N26" s="23" t="str">
        <f aca="false">INDEX($I$1:$I$81,RANK(INDEX($P$1:$P$81,ROW(N26)),$P$1:$P$81))</f>
        <v>４×７＝</v>
      </c>
      <c r="O26" s="23" t="str">
        <f aca="false">INDEX($K$1:$K$81,RANK(INDEX($P$1:$P$81,ROW(O26)),$P$1:$P$81))</f>
        <v>２８</v>
      </c>
      <c r="P26" s="24" t="n">
        <f aca="true">RAND()</f>
        <v>0.626808763580348</v>
      </c>
      <c r="R26" s="0" t="str">
        <f aca="false">K26</f>
        <v>２４</v>
      </c>
      <c r="S26" s="0" t="s">
        <v>8</v>
      </c>
      <c r="T26" s="0" t="str">
        <f aca="false">G26</f>
        <v>３</v>
      </c>
      <c r="U26" s="22" t="s">
        <v>9</v>
      </c>
      <c r="V26" s="0" t="str">
        <f aca="false">R26&amp;S26&amp;T26&amp;U26</f>
        <v>２４÷３＝</v>
      </c>
      <c r="W26" s="0" t="str">
        <f aca="false">H26</f>
        <v>８</v>
      </c>
    </row>
    <row r="27" customFormat="false" ht="14.25" hidden="false" customHeight="true" outlineLevel="0" collapsed="false">
      <c r="A27" s="0" t="str">
        <f aca="false">L27</f>
        <v>７</v>
      </c>
      <c r="B27" s="0" t="str">
        <f aca="false">M27</f>
        <v>８</v>
      </c>
      <c r="C27" s="0" t="str">
        <f aca="false">N27</f>
        <v>７×８＝</v>
      </c>
      <c r="D27" s="0" t="str">
        <f aca="false">O27</f>
        <v>５６</v>
      </c>
      <c r="E27" s="0" t="n">
        <f aca="true">RAND()</f>
        <v>0.129823869107005</v>
      </c>
      <c r="G27" s="22" t="s">
        <v>14</v>
      </c>
      <c r="H27" s="22" t="s">
        <v>26</v>
      </c>
      <c r="I27" s="22" t="s">
        <v>53</v>
      </c>
      <c r="K27" s="22" t="s">
        <v>54</v>
      </c>
      <c r="L27" s="23" t="str">
        <f aca="false">INDEX($G$1:$G$81,RANK(INDEX($P$1:$P$81,ROW(G27)),$P$1:$P$81))</f>
        <v>７</v>
      </c>
      <c r="M27" s="23" t="str">
        <f aca="false">INDEX($H$1:$H$81,RANK(INDEX($P$1:$P$81,ROW(M27)),$P$1:$P$81))</f>
        <v>８</v>
      </c>
      <c r="N27" s="23" t="str">
        <f aca="false">INDEX($I$1:$I$81,RANK(INDEX($P$1:$P$81,ROW(N27)),$P$1:$P$81))</f>
        <v>７×８＝</v>
      </c>
      <c r="O27" s="23" t="str">
        <f aca="false">INDEX($K$1:$K$81,RANK(INDEX($P$1:$P$81,ROW(O27)),$P$1:$P$81))</f>
        <v>５６</v>
      </c>
      <c r="P27" s="24" t="n">
        <f aca="true">RAND()</f>
        <v>0.185128199931292</v>
      </c>
      <c r="R27" s="0" t="str">
        <f aca="false">K27</f>
        <v>２７</v>
      </c>
      <c r="S27" s="0" t="s">
        <v>8</v>
      </c>
      <c r="T27" s="0" t="str">
        <f aca="false">G27</f>
        <v>３</v>
      </c>
      <c r="U27" s="22" t="s">
        <v>9</v>
      </c>
      <c r="V27" s="0" t="str">
        <f aca="false">R27&amp;S27&amp;T27&amp;U27</f>
        <v>２７÷３＝</v>
      </c>
      <c r="W27" s="0" t="str">
        <f aca="false">H27</f>
        <v>９</v>
      </c>
    </row>
    <row r="28" customFormat="false" ht="14.25" hidden="false" customHeight="true" outlineLevel="0" collapsed="false">
      <c r="A28" s="0" t="str">
        <f aca="false">L28</f>
        <v>１</v>
      </c>
      <c r="B28" s="0" t="str">
        <f aca="false">M28</f>
        <v>６</v>
      </c>
      <c r="C28" s="0" t="str">
        <f aca="false">N28</f>
        <v>１×６＝</v>
      </c>
      <c r="D28" s="0" t="str">
        <f aca="false">O28</f>
        <v>６</v>
      </c>
      <c r="E28" s="0" t="n">
        <f aca="true">RAND()</f>
        <v>0.975067920139784</v>
      </c>
      <c r="G28" s="22" t="s">
        <v>16</v>
      </c>
      <c r="H28" s="22" t="s">
        <v>10</v>
      </c>
      <c r="I28" s="22" t="s">
        <v>55</v>
      </c>
      <c r="K28" s="22" t="s">
        <v>16</v>
      </c>
      <c r="L28" s="23" t="str">
        <f aca="false">INDEX($G$1:$G$81,RANK(INDEX($P$1:$P$81,ROW(G28)),$P$1:$P$81))</f>
        <v>１</v>
      </c>
      <c r="M28" s="23" t="str">
        <f aca="false">INDEX($H$1:$H$81,RANK(INDEX($P$1:$P$81,ROW(M28)),$P$1:$P$81))</f>
        <v>６</v>
      </c>
      <c r="N28" s="23" t="str">
        <f aca="false">INDEX($I$1:$I$81,RANK(INDEX($P$1:$P$81,ROW(N28)),$P$1:$P$81))</f>
        <v>１×６＝</v>
      </c>
      <c r="O28" s="23" t="str">
        <f aca="false">INDEX($K$1:$K$81,RANK(INDEX($P$1:$P$81,ROW(O28)),$P$1:$P$81))</f>
        <v>６</v>
      </c>
      <c r="P28" s="24" t="n">
        <f aca="true">RAND()</f>
        <v>0.945749819834472</v>
      </c>
      <c r="R28" s="0" t="str">
        <f aca="false">K28</f>
        <v>４</v>
      </c>
      <c r="S28" s="0" t="s">
        <v>8</v>
      </c>
      <c r="T28" s="0" t="str">
        <f aca="false">G28</f>
        <v>４</v>
      </c>
      <c r="U28" s="22" t="s">
        <v>9</v>
      </c>
      <c r="V28" s="0" t="str">
        <f aca="false">R28&amp;S28&amp;T28&amp;U28</f>
        <v>４÷４＝</v>
      </c>
      <c r="W28" s="0" t="str">
        <f aca="false">H28</f>
        <v>１</v>
      </c>
    </row>
    <row r="29" customFormat="false" ht="14.25" hidden="false" customHeight="true" outlineLevel="0" collapsed="false">
      <c r="A29" s="0" t="str">
        <f aca="false">L29</f>
        <v>７</v>
      </c>
      <c r="B29" s="0" t="str">
        <f aca="false">M29</f>
        <v>５</v>
      </c>
      <c r="C29" s="0" t="str">
        <f aca="false">N29</f>
        <v>７×５＝</v>
      </c>
      <c r="D29" s="0" t="str">
        <f aca="false">O29</f>
        <v>３５</v>
      </c>
      <c r="E29" s="0" t="n">
        <f aca="true">RAND()</f>
        <v>0.568498454169929</v>
      </c>
      <c r="G29" s="22" t="s">
        <v>16</v>
      </c>
      <c r="H29" s="22" t="s">
        <v>12</v>
      </c>
      <c r="I29" s="22" t="s">
        <v>56</v>
      </c>
      <c r="K29" s="22" t="s">
        <v>24</v>
      </c>
      <c r="L29" s="23" t="str">
        <f aca="false">INDEX($G$1:$G$81,RANK(INDEX($P$1:$P$81,ROW(G29)),$P$1:$P$81))</f>
        <v>７</v>
      </c>
      <c r="M29" s="23" t="str">
        <f aca="false">INDEX($H$1:$H$81,RANK(INDEX($P$1:$P$81,ROW(M29)),$P$1:$P$81))</f>
        <v>５</v>
      </c>
      <c r="N29" s="23" t="str">
        <f aca="false">INDEX($I$1:$I$81,RANK(INDEX($P$1:$P$81,ROW(N29)),$P$1:$P$81))</f>
        <v>７×５＝</v>
      </c>
      <c r="O29" s="23" t="str">
        <f aca="false">INDEX($K$1:$K$81,RANK(INDEX($P$1:$P$81,ROW(O29)),$P$1:$P$81))</f>
        <v>３５</v>
      </c>
      <c r="P29" s="24" t="n">
        <f aca="true">RAND()</f>
        <v>0.227417394049714</v>
      </c>
      <c r="R29" s="0" t="str">
        <f aca="false">K29</f>
        <v>８</v>
      </c>
      <c r="S29" s="0" t="s">
        <v>8</v>
      </c>
      <c r="T29" s="0" t="str">
        <f aca="false">G29</f>
        <v>４</v>
      </c>
      <c r="U29" s="22" t="s">
        <v>9</v>
      </c>
      <c r="V29" s="0" t="str">
        <f aca="false">R29&amp;S29&amp;T29&amp;U29</f>
        <v>８÷４＝</v>
      </c>
      <c r="W29" s="0" t="str">
        <f aca="false">H29</f>
        <v>２</v>
      </c>
    </row>
    <row r="30" customFormat="false" ht="14.25" hidden="false" customHeight="true" outlineLevel="0" collapsed="false">
      <c r="A30" s="0" t="str">
        <f aca="false">L30</f>
        <v>６</v>
      </c>
      <c r="B30" s="0" t="str">
        <f aca="false">M30</f>
        <v>７</v>
      </c>
      <c r="C30" s="0" t="str">
        <f aca="false">N30</f>
        <v>６×７＝</v>
      </c>
      <c r="D30" s="0" t="str">
        <f aca="false">O30</f>
        <v>４２</v>
      </c>
      <c r="E30" s="0" t="n">
        <f aca="true">RAND()</f>
        <v>0.343809158877299</v>
      </c>
      <c r="G30" s="22" t="s">
        <v>16</v>
      </c>
      <c r="H30" s="22" t="s">
        <v>14</v>
      </c>
      <c r="I30" s="22" t="s">
        <v>57</v>
      </c>
      <c r="K30" s="22" t="s">
        <v>35</v>
      </c>
      <c r="L30" s="23" t="str">
        <f aca="false">INDEX($G$1:$G$81,RANK(INDEX($P$1:$P$81,ROW(G30)),$P$1:$P$81))</f>
        <v>６</v>
      </c>
      <c r="M30" s="23" t="str">
        <f aca="false">INDEX($H$1:$H$81,RANK(INDEX($P$1:$P$81,ROW(M30)),$P$1:$P$81))</f>
        <v>７</v>
      </c>
      <c r="N30" s="23" t="str">
        <f aca="false">INDEX($I$1:$I$81,RANK(INDEX($P$1:$P$81,ROW(N30)),$P$1:$P$81))</f>
        <v>６×７＝</v>
      </c>
      <c r="O30" s="23" t="str">
        <f aca="false">INDEX($K$1:$K$81,RANK(INDEX($P$1:$P$81,ROW(O30)),$P$1:$P$81))</f>
        <v>４２</v>
      </c>
      <c r="P30" s="24" t="n">
        <f aca="true">RAND()</f>
        <v>0.313818069274283</v>
      </c>
      <c r="R30" s="0" t="str">
        <f aca="false">K30</f>
        <v>１２</v>
      </c>
      <c r="S30" s="0" t="s">
        <v>8</v>
      </c>
      <c r="T30" s="0" t="str">
        <f aca="false">G30</f>
        <v>４</v>
      </c>
      <c r="U30" s="22" t="s">
        <v>9</v>
      </c>
      <c r="V30" s="0" t="str">
        <f aca="false">R30&amp;S30&amp;T30&amp;U30</f>
        <v>１２÷４＝</v>
      </c>
      <c r="W30" s="0" t="str">
        <f aca="false">H30</f>
        <v>３</v>
      </c>
    </row>
    <row r="31" customFormat="false" ht="14.25" hidden="false" customHeight="true" outlineLevel="0" collapsed="false">
      <c r="A31" s="0" t="str">
        <f aca="false">L31</f>
        <v>７</v>
      </c>
      <c r="B31" s="0" t="str">
        <f aca="false">M31</f>
        <v>９</v>
      </c>
      <c r="C31" s="0" t="str">
        <f aca="false">N31</f>
        <v>７×９＝</v>
      </c>
      <c r="D31" s="0" t="str">
        <f aca="false">O31</f>
        <v>６３</v>
      </c>
      <c r="E31" s="0" t="n">
        <f aca="true">RAND()</f>
        <v>0.474205330311908</v>
      </c>
      <c r="G31" s="22" t="s">
        <v>16</v>
      </c>
      <c r="H31" s="22" t="s">
        <v>16</v>
      </c>
      <c r="I31" s="22" t="s">
        <v>58</v>
      </c>
      <c r="K31" s="22" t="s">
        <v>39</v>
      </c>
      <c r="L31" s="23" t="str">
        <f aca="false">INDEX($G$1:$G$81,RANK(INDEX($P$1:$P$81,ROW(G31)),$P$1:$P$81))</f>
        <v>７</v>
      </c>
      <c r="M31" s="23" t="str">
        <f aca="false">INDEX($H$1:$H$81,RANK(INDEX($P$1:$P$81,ROW(M31)),$P$1:$P$81))</f>
        <v>９</v>
      </c>
      <c r="N31" s="23" t="str">
        <f aca="false">INDEX($I$1:$I$81,RANK(INDEX($P$1:$P$81,ROW(N31)),$P$1:$P$81))</f>
        <v>７×９＝</v>
      </c>
      <c r="O31" s="23" t="str">
        <f aca="false">INDEX($K$1:$K$81,RANK(INDEX($P$1:$P$81,ROW(O31)),$P$1:$P$81))</f>
        <v>６３</v>
      </c>
      <c r="P31" s="24" t="n">
        <f aca="true">RAND()</f>
        <v>0.18505663148374</v>
      </c>
      <c r="R31" s="0" t="str">
        <f aca="false">K31</f>
        <v>１６</v>
      </c>
      <c r="S31" s="0" t="s">
        <v>8</v>
      </c>
      <c r="T31" s="0" t="str">
        <f aca="false">G31</f>
        <v>４</v>
      </c>
      <c r="U31" s="22" t="s">
        <v>9</v>
      </c>
      <c r="V31" s="0" t="str">
        <f aca="false">R31&amp;S31&amp;T31&amp;U31</f>
        <v>１６÷４＝</v>
      </c>
      <c r="W31" s="0" t="str">
        <f aca="false">H31</f>
        <v>４</v>
      </c>
    </row>
    <row r="32" customFormat="false" ht="14.25" hidden="false" customHeight="true" outlineLevel="0" collapsed="false">
      <c r="A32" s="0" t="str">
        <f aca="false">L32</f>
        <v>１</v>
      </c>
      <c r="B32" s="0" t="str">
        <f aca="false">M32</f>
        <v>２</v>
      </c>
      <c r="C32" s="0" t="str">
        <f aca="false">N32</f>
        <v>１×２＝</v>
      </c>
      <c r="D32" s="0" t="str">
        <f aca="false">O32</f>
        <v>２</v>
      </c>
      <c r="E32" s="0" t="n">
        <f aca="true">RAND()</f>
        <v>0.352275510009602</v>
      </c>
      <c r="G32" s="22" t="s">
        <v>16</v>
      </c>
      <c r="H32" s="22" t="s">
        <v>18</v>
      </c>
      <c r="I32" s="22" t="s">
        <v>59</v>
      </c>
      <c r="K32" s="22" t="s">
        <v>60</v>
      </c>
      <c r="L32" s="23" t="str">
        <f aca="false">INDEX($G$1:$G$81,RANK(INDEX($P$1:$P$81,ROW(G32)),$P$1:$P$81))</f>
        <v>１</v>
      </c>
      <c r="M32" s="23" t="str">
        <f aca="false">INDEX($H$1:$H$81,RANK(INDEX($P$1:$P$81,ROW(M32)),$P$1:$P$81))</f>
        <v>２</v>
      </c>
      <c r="N32" s="23" t="str">
        <f aca="false">INDEX($I$1:$I$81,RANK(INDEX($P$1:$P$81,ROW(N32)),$P$1:$P$81))</f>
        <v>１×２＝</v>
      </c>
      <c r="O32" s="23" t="str">
        <f aca="false">INDEX($K$1:$K$81,RANK(INDEX($P$1:$P$81,ROW(O32)),$P$1:$P$81))</f>
        <v>２</v>
      </c>
      <c r="P32" s="24" t="n">
        <f aca="true">RAND()</f>
        <v>0.988989917186801</v>
      </c>
      <c r="R32" s="0" t="str">
        <f aca="false">K32</f>
        <v>２０</v>
      </c>
      <c r="S32" s="0" t="s">
        <v>8</v>
      </c>
      <c r="T32" s="0" t="str">
        <f aca="false">G32</f>
        <v>４</v>
      </c>
      <c r="U32" s="22" t="s">
        <v>9</v>
      </c>
      <c r="V32" s="0" t="str">
        <f aca="false">R32&amp;S32&amp;T32&amp;U32</f>
        <v>２０÷４＝</v>
      </c>
      <c r="W32" s="0" t="str">
        <f aca="false">H32</f>
        <v>５</v>
      </c>
    </row>
    <row r="33" customFormat="false" ht="14.25" hidden="false" customHeight="true" outlineLevel="0" collapsed="false">
      <c r="A33" s="0" t="str">
        <f aca="false">L33</f>
        <v>７</v>
      </c>
      <c r="B33" s="0" t="str">
        <f aca="false">M33</f>
        <v>６</v>
      </c>
      <c r="C33" s="0" t="str">
        <f aca="false">N33</f>
        <v>７×６＝</v>
      </c>
      <c r="D33" s="0" t="str">
        <f aca="false">O33</f>
        <v>４２</v>
      </c>
      <c r="E33" s="0" t="n">
        <f aca="true">RAND()</f>
        <v>0.460174279054759</v>
      </c>
      <c r="G33" s="22" t="s">
        <v>16</v>
      </c>
      <c r="H33" s="22" t="s">
        <v>20</v>
      </c>
      <c r="I33" s="22" t="s">
        <v>61</v>
      </c>
      <c r="K33" s="22" t="s">
        <v>50</v>
      </c>
      <c r="L33" s="23" t="str">
        <f aca="false">INDEX($G$1:$G$81,RANK(INDEX($P$1:$P$81,ROW(G33)),$P$1:$P$81))</f>
        <v>７</v>
      </c>
      <c r="M33" s="23" t="str">
        <f aca="false">INDEX($H$1:$H$81,RANK(INDEX($P$1:$P$81,ROW(M33)),$P$1:$P$81))</f>
        <v>６</v>
      </c>
      <c r="N33" s="23" t="str">
        <f aca="false">INDEX($I$1:$I$81,RANK(INDEX($P$1:$P$81,ROW(N33)),$P$1:$P$81))</f>
        <v>７×６＝</v>
      </c>
      <c r="O33" s="23" t="str">
        <f aca="false">INDEX($K$1:$K$81,RANK(INDEX($P$1:$P$81,ROW(O33)),$P$1:$P$81))</f>
        <v>４２</v>
      </c>
      <c r="P33" s="24" t="n">
        <f aca="true">RAND()</f>
        <v>0.22247525104931</v>
      </c>
      <c r="R33" s="0" t="str">
        <f aca="false">K33</f>
        <v>２１</v>
      </c>
      <c r="S33" s="0" t="s">
        <v>8</v>
      </c>
      <c r="T33" s="0" t="str">
        <f aca="false">G33</f>
        <v>４</v>
      </c>
      <c r="U33" s="22" t="s">
        <v>9</v>
      </c>
      <c r="V33" s="0" t="str">
        <f aca="false">R33&amp;S33&amp;T33&amp;U33</f>
        <v>２１÷４＝</v>
      </c>
      <c r="W33" s="0" t="str">
        <f aca="false">H33</f>
        <v>６</v>
      </c>
    </row>
    <row r="34" customFormat="false" ht="14.25" hidden="false" customHeight="true" outlineLevel="0" collapsed="false">
      <c r="A34" s="0" t="str">
        <f aca="false">L34</f>
        <v>２</v>
      </c>
      <c r="B34" s="0" t="str">
        <f aca="false">M34</f>
        <v>６</v>
      </c>
      <c r="C34" s="0" t="str">
        <f aca="false">N34</f>
        <v>２×６＝</v>
      </c>
      <c r="D34" s="0" t="str">
        <f aca="false">O34</f>
        <v>１２</v>
      </c>
      <c r="E34" s="0" t="n">
        <f aca="true">RAND()</f>
        <v>0.33214287367506</v>
      </c>
      <c r="G34" s="22" t="s">
        <v>16</v>
      </c>
      <c r="H34" s="22" t="s">
        <v>22</v>
      </c>
      <c r="I34" s="22" t="s">
        <v>62</v>
      </c>
      <c r="K34" s="22" t="s">
        <v>63</v>
      </c>
      <c r="L34" s="23" t="str">
        <f aca="false">INDEX($G$1:$G$81,RANK(INDEX($P$1:$P$81,ROW(G34)),$P$1:$P$81))</f>
        <v>２</v>
      </c>
      <c r="M34" s="23" t="str">
        <f aca="false">INDEX($H$1:$H$81,RANK(INDEX($P$1:$P$81,ROW(M34)),$P$1:$P$81))</f>
        <v>６</v>
      </c>
      <c r="N34" s="23" t="str">
        <f aca="false">INDEX($I$1:$I$81,RANK(INDEX($P$1:$P$81,ROW(N34)),$P$1:$P$81))</f>
        <v>２×６＝</v>
      </c>
      <c r="O34" s="23" t="str">
        <f aca="false">INDEX($K$1:$K$81,RANK(INDEX($P$1:$P$81,ROW(O34)),$P$1:$P$81))</f>
        <v>１２</v>
      </c>
      <c r="P34" s="24" t="n">
        <f aca="true">RAND()</f>
        <v>0.869961282999799</v>
      </c>
      <c r="R34" s="0" t="str">
        <f aca="false">K34</f>
        <v>２８</v>
      </c>
      <c r="S34" s="0" t="s">
        <v>8</v>
      </c>
      <c r="T34" s="0" t="str">
        <f aca="false">G34</f>
        <v>４</v>
      </c>
      <c r="U34" s="22" t="s">
        <v>9</v>
      </c>
      <c r="V34" s="0" t="str">
        <f aca="false">R34&amp;S34&amp;T34&amp;U34</f>
        <v>２８÷４＝</v>
      </c>
      <c r="W34" s="0" t="str">
        <f aca="false">H34</f>
        <v>７</v>
      </c>
    </row>
    <row r="35" customFormat="false" ht="14.25" hidden="false" customHeight="true" outlineLevel="0" collapsed="false">
      <c r="A35" s="0" t="str">
        <f aca="false">L35</f>
        <v>８</v>
      </c>
      <c r="B35" s="0" t="str">
        <f aca="false">M35</f>
        <v>３</v>
      </c>
      <c r="C35" s="0" t="str">
        <f aca="false">N35</f>
        <v>８×３＝</v>
      </c>
      <c r="D35" s="0" t="str">
        <f aca="false">O35</f>
        <v>２４</v>
      </c>
      <c r="E35" s="0" t="n">
        <f aca="true">RAND()</f>
        <v>0.541880369597027</v>
      </c>
      <c r="G35" s="22" t="s">
        <v>16</v>
      </c>
      <c r="H35" s="22" t="s">
        <v>24</v>
      </c>
      <c r="I35" s="22" t="s">
        <v>64</v>
      </c>
      <c r="K35" s="22" t="s">
        <v>65</v>
      </c>
      <c r="L35" s="23" t="str">
        <f aca="false">INDEX($G$1:$G$81,RANK(INDEX($P$1:$P$81,ROW(G35)),$P$1:$P$81))</f>
        <v>８</v>
      </c>
      <c r="M35" s="23" t="str">
        <f aca="false">INDEX($H$1:$H$81,RANK(INDEX($P$1:$P$81,ROW(M35)),$P$1:$P$81))</f>
        <v>３</v>
      </c>
      <c r="N35" s="23" t="str">
        <f aca="false">INDEX($I$1:$I$81,RANK(INDEX($P$1:$P$81,ROW(N35)),$P$1:$P$81))</f>
        <v>８×３＝</v>
      </c>
      <c r="O35" s="23" t="str">
        <f aca="false">INDEX($K$1:$K$81,RANK(INDEX($P$1:$P$81,ROW(O35)),$P$1:$P$81))</f>
        <v>２４</v>
      </c>
      <c r="P35" s="24" t="n">
        <f aca="true">RAND()</f>
        <v>0.168327777265777</v>
      </c>
      <c r="R35" s="0" t="str">
        <f aca="false">K35</f>
        <v>３２</v>
      </c>
      <c r="S35" s="0" t="s">
        <v>8</v>
      </c>
      <c r="T35" s="0" t="str">
        <f aca="false">G35</f>
        <v>４</v>
      </c>
      <c r="U35" s="22" t="s">
        <v>9</v>
      </c>
      <c r="V35" s="0" t="str">
        <f aca="false">R35&amp;S35&amp;T35&amp;U35</f>
        <v>３２÷４＝</v>
      </c>
      <c r="W35" s="0" t="str">
        <f aca="false">H35</f>
        <v>８</v>
      </c>
    </row>
    <row r="36" customFormat="false" ht="14.25" hidden="false" customHeight="true" outlineLevel="0" collapsed="false">
      <c r="A36" s="0" t="str">
        <f aca="false">L36</f>
        <v>４</v>
      </c>
      <c r="B36" s="0" t="str">
        <f aca="false">M36</f>
        <v>５</v>
      </c>
      <c r="C36" s="0" t="str">
        <f aca="false">N36</f>
        <v>４×５＝</v>
      </c>
      <c r="D36" s="0" t="str">
        <f aca="false">O36</f>
        <v>２０</v>
      </c>
      <c r="E36" s="0" t="n">
        <f aca="true">RAND()</f>
        <v>0.174433733148601</v>
      </c>
      <c r="G36" s="22" t="s">
        <v>16</v>
      </c>
      <c r="H36" s="22" t="s">
        <v>26</v>
      </c>
      <c r="I36" s="22" t="s">
        <v>66</v>
      </c>
      <c r="K36" s="22" t="s">
        <v>67</v>
      </c>
      <c r="L36" s="23" t="str">
        <f aca="false">INDEX($G$1:$G$81,RANK(INDEX($P$1:$P$81,ROW(G36)),$P$1:$P$81))</f>
        <v>４</v>
      </c>
      <c r="M36" s="23" t="str">
        <f aca="false">INDEX($H$1:$H$81,RANK(INDEX($P$1:$P$81,ROW(M36)),$P$1:$P$81))</f>
        <v>５</v>
      </c>
      <c r="N36" s="23" t="str">
        <f aca="false">INDEX($I$1:$I$81,RANK(INDEX($P$1:$P$81,ROW(N36)),$P$1:$P$81))</f>
        <v>４×５＝</v>
      </c>
      <c r="O36" s="23" t="str">
        <f aca="false">INDEX($K$1:$K$81,RANK(INDEX($P$1:$P$81,ROW(O36)),$P$1:$P$81))</f>
        <v>２０</v>
      </c>
      <c r="P36" s="24" t="n">
        <f aca="true">RAND()</f>
        <v>0.65360332090955</v>
      </c>
      <c r="R36" s="0" t="str">
        <f aca="false">K36</f>
        <v>３６</v>
      </c>
      <c r="S36" s="0" t="s">
        <v>8</v>
      </c>
      <c r="T36" s="0" t="str">
        <f aca="false">G36</f>
        <v>４</v>
      </c>
      <c r="U36" s="22" t="s">
        <v>9</v>
      </c>
      <c r="V36" s="0" t="str">
        <f aca="false">R36&amp;S36&amp;T36&amp;U36</f>
        <v>３６÷４＝</v>
      </c>
      <c r="W36" s="0" t="str">
        <f aca="false">H36</f>
        <v>９</v>
      </c>
    </row>
    <row r="37" customFormat="false" ht="14.25" hidden="false" customHeight="true" outlineLevel="0" collapsed="false">
      <c r="A37" s="0" t="str">
        <f aca="false">L37</f>
        <v>２</v>
      </c>
      <c r="B37" s="0" t="str">
        <f aca="false">M37</f>
        <v>３</v>
      </c>
      <c r="C37" s="0" t="str">
        <f aca="false">N37</f>
        <v>２×３＝</v>
      </c>
      <c r="D37" s="0" t="str">
        <f aca="false">O37</f>
        <v>６</v>
      </c>
      <c r="E37" s="0" t="n">
        <f aca="true">RAND()</f>
        <v>0.0732785295060139</v>
      </c>
      <c r="G37" s="22" t="s">
        <v>18</v>
      </c>
      <c r="H37" s="22" t="s">
        <v>10</v>
      </c>
      <c r="I37" s="22" t="s">
        <v>68</v>
      </c>
      <c r="K37" s="22" t="s">
        <v>18</v>
      </c>
      <c r="L37" s="23" t="str">
        <f aca="false">INDEX($G$1:$G$81,RANK(INDEX($P$1:$P$81,ROW(G37)),$P$1:$P$81))</f>
        <v>２</v>
      </c>
      <c r="M37" s="23" t="str">
        <f aca="false">INDEX($H$1:$H$81,RANK(INDEX($P$1:$P$81,ROW(M37)),$P$1:$P$81))</f>
        <v>３</v>
      </c>
      <c r="N37" s="23" t="str">
        <f aca="false">INDEX($I$1:$I$81,RANK(INDEX($P$1:$P$81,ROW(N37)),$P$1:$P$81))</f>
        <v>２×３＝</v>
      </c>
      <c r="O37" s="23" t="str">
        <f aca="false">INDEX($K$1:$K$81,RANK(INDEX($P$1:$P$81,ROW(O37)),$P$1:$P$81))</f>
        <v>６</v>
      </c>
      <c r="P37" s="24" t="n">
        <f aca="true">RAND()</f>
        <v>0.891146941271753</v>
      </c>
      <c r="R37" s="0" t="str">
        <f aca="false">K37</f>
        <v>５</v>
      </c>
      <c r="S37" s="0" t="s">
        <v>8</v>
      </c>
      <c r="T37" s="0" t="str">
        <f aca="false">G37</f>
        <v>５</v>
      </c>
      <c r="U37" s="22" t="s">
        <v>9</v>
      </c>
      <c r="V37" s="0" t="str">
        <f aca="false">R37&amp;S37&amp;T37&amp;U37</f>
        <v>５÷５＝</v>
      </c>
      <c r="W37" s="0" t="str">
        <f aca="false">H37</f>
        <v>１</v>
      </c>
    </row>
    <row r="38" customFormat="false" ht="14.25" hidden="false" customHeight="true" outlineLevel="0" collapsed="false">
      <c r="A38" s="0" t="str">
        <f aca="false">L38</f>
        <v>７</v>
      </c>
      <c r="B38" s="0" t="str">
        <f aca="false">M38</f>
        <v>４</v>
      </c>
      <c r="C38" s="0" t="str">
        <f aca="false">N38</f>
        <v>７×４＝</v>
      </c>
      <c r="D38" s="0" t="str">
        <f aca="false">O38</f>
        <v>２８</v>
      </c>
      <c r="E38" s="0" t="n">
        <f aca="true">RAND()</f>
        <v>0.938444815797275</v>
      </c>
      <c r="G38" s="22" t="s">
        <v>18</v>
      </c>
      <c r="H38" s="22" t="s">
        <v>12</v>
      </c>
      <c r="I38" s="22" t="s">
        <v>69</v>
      </c>
      <c r="K38" s="22" t="s">
        <v>33</v>
      </c>
      <c r="L38" s="23" t="str">
        <f aca="false">INDEX($G$1:$G$81,RANK(INDEX($P$1:$P$81,ROW(G38)),$P$1:$P$81))</f>
        <v>７</v>
      </c>
      <c r="M38" s="23" t="str">
        <f aca="false">INDEX($H$1:$H$81,RANK(INDEX($P$1:$P$81,ROW(M38)),$P$1:$P$81))</f>
        <v>４</v>
      </c>
      <c r="N38" s="23" t="str">
        <f aca="false">INDEX($I$1:$I$81,RANK(INDEX($P$1:$P$81,ROW(N38)),$P$1:$P$81))</f>
        <v>７×４＝</v>
      </c>
      <c r="O38" s="23" t="str">
        <f aca="false">INDEX($K$1:$K$81,RANK(INDEX($P$1:$P$81,ROW(O38)),$P$1:$P$81))</f>
        <v>２８</v>
      </c>
      <c r="P38" s="24" t="n">
        <f aca="true">RAND()</f>
        <v>0.236371866591835</v>
      </c>
      <c r="R38" s="0" t="str">
        <f aca="false">K38</f>
        <v>１０</v>
      </c>
      <c r="S38" s="0" t="s">
        <v>8</v>
      </c>
      <c r="T38" s="0" t="str">
        <f aca="false">G38</f>
        <v>５</v>
      </c>
      <c r="U38" s="22" t="s">
        <v>9</v>
      </c>
      <c r="V38" s="0" t="str">
        <f aca="false">R38&amp;S38&amp;T38&amp;U38</f>
        <v>１０÷５＝</v>
      </c>
      <c r="W38" s="0" t="str">
        <f aca="false">H38</f>
        <v>２</v>
      </c>
    </row>
    <row r="39" customFormat="false" ht="14.25" hidden="false" customHeight="true" outlineLevel="0" collapsed="false">
      <c r="A39" s="0" t="str">
        <f aca="false">L39</f>
        <v>１</v>
      </c>
      <c r="B39" s="0" t="str">
        <f aca="false">M39</f>
        <v>７</v>
      </c>
      <c r="C39" s="0" t="str">
        <f aca="false">N39</f>
        <v>１×７＝</v>
      </c>
      <c r="D39" s="0" t="str">
        <f aca="false">O39</f>
        <v>７</v>
      </c>
      <c r="E39" s="0" t="n">
        <f aca="true">RAND()</f>
        <v>0.336939139930725</v>
      </c>
      <c r="G39" s="22" t="s">
        <v>18</v>
      </c>
      <c r="H39" s="22" t="s">
        <v>14</v>
      </c>
      <c r="I39" s="22" t="s">
        <v>70</v>
      </c>
      <c r="K39" s="22" t="s">
        <v>47</v>
      </c>
      <c r="L39" s="23" t="str">
        <f aca="false">INDEX($G$1:$G$81,RANK(INDEX($P$1:$P$81,ROW(G39)),$P$1:$P$81))</f>
        <v>１</v>
      </c>
      <c r="M39" s="23" t="str">
        <f aca="false">INDEX($H$1:$H$81,RANK(INDEX($P$1:$P$81,ROW(M39)),$P$1:$P$81))</f>
        <v>７</v>
      </c>
      <c r="N39" s="23" t="str">
        <f aca="false">INDEX($I$1:$I$81,RANK(INDEX($P$1:$P$81,ROW(N39)),$P$1:$P$81))</f>
        <v>１×７＝</v>
      </c>
      <c r="O39" s="23" t="str">
        <f aca="false">INDEX($K$1:$K$81,RANK(INDEX($P$1:$P$81,ROW(O39)),$P$1:$P$81))</f>
        <v>７</v>
      </c>
      <c r="P39" s="24" t="n">
        <f aca="true">RAND()</f>
        <v>0.927994214636055</v>
      </c>
      <c r="R39" s="0" t="str">
        <f aca="false">K39</f>
        <v>１５</v>
      </c>
      <c r="S39" s="0" t="s">
        <v>8</v>
      </c>
      <c r="T39" s="0" t="str">
        <f aca="false">G39</f>
        <v>５</v>
      </c>
      <c r="U39" s="22" t="s">
        <v>9</v>
      </c>
      <c r="V39" s="0" t="str">
        <f aca="false">R39&amp;S39&amp;T39&amp;U39</f>
        <v>１５÷５＝</v>
      </c>
      <c r="W39" s="0" t="str">
        <f aca="false">H39</f>
        <v>３</v>
      </c>
    </row>
    <row r="40" customFormat="false" ht="14.25" hidden="false" customHeight="true" outlineLevel="0" collapsed="false">
      <c r="A40" s="0" t="str">
        <f aca="false">L40</f>
        <v>８</v>
      </c>
      <c r="B40" s="0" t="str">
        <f aca="false">M40</f>
        <v>９</v>
      </c>
      <c r="C40" s="0" t="str">
        <f aca="false">N40</f>
        <v>８×９＝</v>
      </c>
      <c r="D40" s="0" t="str">
        <f aca="false">O40</f>
        <v>７２</v>
      </c>
      <c r="E40" s="0" t="n">
        <f aca="true">RAND()</f>
        <v>0.484129450955488</v>
      </c>
      <c r="G40" s="22" t="s">
        <v>18</v>
      </c>
      <c r="H40" s="22" t="s">
        <v>16</v>
      </c>
      <c r="I40" s="22" t="s">
        <v>71</v>
      </c>
      <c r="K40" s="22" t="s">
        <v>60</v>
      </c>
      <c r="L40" s="23" t="str">
        <f aca="false">INDEX($G$1:$G$81,RANK(INDEX($P$1:$P$81,ROW(G40)),$P$1:$P$81))</f>
        <v>８</v>
      </c>
      <c r="M40" s="23" t="str">
        <f aca="false">INDEX($H$1:$H$81,RANK(INDEX($P$1:$P$81,ROW(M40)),$P$1:$P$81))</f>
        <v>９</v>
      </c>
      <c r="N40" s="23" t="str">
        <f aca="false">INDEX($I$1:$I$81,RANK(INDEX($P$1:$P$81,ROW(N40)),$P$1:$P$81))</f>
        <v>８×９＝</v>
      </c>
      <c r="O40" s="23" t="str">
        <f aca="false">INDEX($K$1:$K$81,RANK(INDEX($P$1:$P$81,ROW(O40)),$P$1:$P$81))</f>
        <v>７２</v>
      </c>
      <c r="P40" s="24" t="n">
        <f aca="true">RAND()</f>
        <v>0.107826599855693</v>
      </c>
      <c r="R40" s="0" t="str">
        <f aca="false">K40</f>
        <v>２０</v>
      </c>
      <c r="S40" s="0" t="s">
        <v>8</v>
      </c>
      <c r="T40" s="0" t="str">
        <f aca="false">G40</f>
        <v>５</v>
      </c>
      <c r="U40" s="22" t="s">
        <v>9</v>
      </c>
      <c r="V40" s="0" t="str">
        <f aca="false">R40&amp;S40&amp;T40&amp;U40</f>
        <v>２０÷５＝</v>
      </c>
      <c r="W40" s="0" t="str">
        <f aca="false">H40</f>
        <v>４</v>
      </c>
    </row>
    <row r="41" customFormat="false" ht="14.25" hidden="false" customHeight="true" outlineLevel="0" collapsed="false">
      <c r="A41" s="0" t="str">
        <f aca="false">L41</f>
        <v>２</v>
      </c>
      <c r="B41" s="0" t="str">
        <f aca="false">M41</f>
        <v>９</v>
      </c>
      <c r="C41" s="0" t="str">
        <f aca="false">N41</f>
        <v>２×９＝</v>
      </c>
      <c r="D41" s="0" t="str">
        <f aca="false">O41</f>
        <v>１８</v>
      </c>
      <c r="E41" s="0" t="n">
        <f aca="true">RAND()</f>
        <v>0.877440381619173</v>
      </c>
      <c r="G41" s="22" t="s">
        <v>18</v>
      </c>
      <c r="H41" s="22" t="s">
        <v>18</v>
      </c>
      <c r="I41" s="22" t="s">
        <v>72</v>
      </c>
      <c r="K41" s="22" t="s">
        <v>73</v>
      </c>
      <c r="L41" s="23" t="str">
        <f aca="false">INDEX($G$1:$G$81,RANK(INDEX($P$1:$P$81,ROW(G41)),$P$1:$P$81))</f>
        <v>２</v>
      </c>
      <c r="M41" s="23" t="str">
        <f aca="false">INDEX($H$1:$H$81,RANK(INDEX($P$1:$P$81,ROW(M41)),$P$1:$P$81))</f>
        <v>９</v>
      </c>
      <c r="N41" s="23" t="str">
        <f aca="false">INDEX($I$1:$I$81,RANK(INDEX($P$1:$P$81,ROW(N41)),$P$1:$P$81))</f>
        <v>２×９＝</v>
      </c>
      <c r="O41" s="23" t="str">
        <f aca="false">INDEX($K$1:$K$81,RANK(INDEX($P$1:$P$81,ROW(O41)),$P$1:$P$81))</f>
        <v>１８</v>
      </c>
      <c r="P41" s="24" t="n">
        <f aca="true">RAND()</f>
        <v>0.85167213870582</v>
      </c>
      <c r="R41" s="0" t="str">
        <f aca="false">K41</f>
        <v>２５</v>
      </c>
      <c r="S41" s="0" t="s">
        <v>8</v>
      </c>
      <c r="T41" s="0" t="str">
        <f aca="false">G41</f>
        <v>５</v>
      </c>
      <c r="U41" s="22" t="s">
        <v>9</v>
      </c>
      <c r="V41" s="0" t="str">
        <f aca="false">R41&amp;S41&amp;T41&amp;U41</f>
        <v>２５÷５＝</v>
      </c>
      <c r="W41" s="0" t="str">
        <f aca="false">H41</f>
        <v>５</v>
      </c>
    </row>
    <row r="42" customFormat="false" ht="14.25" hidden="false" customHeight="true" outlineLevel="0" collapsed="false">
      <c r="A42" s="0" t="str">
        <f aca="false">L42</f>
        <v>５</v>
      </c>
      <c r="B42" s="0" t="str">
        <f aca="false">M42</f>
        <v>９</v>
      </c>
      <c r="C42" s="0" t="str">
        <f aca="false">N42</f>
        <v>５×９＝</v>
      </c>
      <c r="D42" s="0" t="str">
        <f aca="false">O42</f>
        <v>４５</v>
      </c>
      <c r="E42" s="0" t="n">
        <f aca="true">RAND()</f>
        <v>0.430775751480997</v>
      </c>
      <c r="G42" s="22" t="s">
        <v>18</v>
      </c>
      <c r="H42" s="22" t="s">
        <v>20</v>
      </c>
      <c r="I42" s="22" t="s">
        <v>74</v>
      </c>
      <c r="K42" s="22" t="s">
        <v>75</v>
      </c>
      <c r="L42" s="23" t="str">
        <f aca="false">INDEX($G$1:$G$81,RANK(INDEX($P$1:$P$81,ROW(G42)),$P$1:$P$81))</f>
        <v>５</v>
      </c>
      <c r="M42" s="23" t="str">
        <f aca="false">INDEX($H$1:$H$81,RANK(INDEX($P$1:$P$81,ROW(M42)),$P$1:$P$81))</f>
        <v>９</v>
      </c>
      <c r="N42" s="23" t="str">
        <f aca="false">INDEX($I$1:$I$81,RANK(INDEX($P$1:$P$81,ROW(N42)),$P$1:$P$81))</f>
        <v>５×９＝</v>
      </c>
      <c r="O42" s="23" t="str">
        <f aca="false">INDEX($K$1:$K$81,RANK(INDEX($P$1:$P$81,ROW(O42)),$P$1:$P$81))</f>
        <v>４５</v>
      </c>
      <c r="P42" s="24" t="n">
        <f aca="true">RAND()</f>
        <v>0.457393550624632</v>
      </c>
      <c r="R42" s="0" t="str">
        <f aca="false">K42</f>
        <v>３０</v>
      </c>
      <c r="S42" s="0" t="s">
        <v>8</v>
      </c>
      <c r="T42" s="0" t="str">
        <f aca="false">G42</f>
        <v>５</v>
      </c>
      <c r="U42" s="22" t="s">
        <v>9</v>
      </c>
      <c r="V42" s="0" t="str">
        <f aca="false">R42&amp;S42&amp;T42&amp;U42</f>
        <v>３０÷５＝</v>
      </c>
      <c r="W42" s="0" t="str">
        <f aca="false">H42</f>
        <v>６</v>
      </c>
    </row>
    <row r="43" customFormat="false" ht="14.25" hidden="false" customHeight="true" outlineLevel="0" collapsed="false">
      <c r="A43" s="0" t="str">
        <f aca="false">L43</f>
        <v>３</v>
      </c>
      <c r="B43" s="0" t="str">
        <f aca="false">M43</f>
        <v>１</v>
      </c>
      <c r="C43" s="0" t="str">
        <f aca="false">N43</f>
        <v>３×１＝</v>
      </c>
      <c r="D43" s="0" t="str">
        <f aca="false">O43</f>
        <v>３</v>
      </c>
      <c r="E43" s="0" t="n">
        <f aca="true">RAND()</f>
        <v>0.364154476491932</v>
      </c>
      <c r="G43" s="22" t="s">
        <v>18</v>
      </c>
      <c r="H43" s="22" t="s">
        <v>22</v>
      </c>
      <c r="I43" s="22" t="s">
        <v>76</v>
      </c>
      <c r="K43" s="22" t="s">
        <v>77</v>
      </c>
      <c r="L43" s="23" t="str">
        <f aca="false">INDEX($G$1:$G$81,RANK(INDEX($P$1:$P$81,ROW(G43)),$P$1:$P$81))</f>
        <v>３</v>
      </c>
      <c r="M43" s="23" t="str">
        <f aca="false">INDEX($H$1:$H$81,RANK(INDEX($P$1:$P$81,ROW(M43)),$P$1:$P$81))</f>
        <v>１</v>
      </c>
      <c r="N43" s="23" t="str">
        <f aca="false">INDEX($I$1:$I$81,RANK(INDEX($P$1:$P$81,ROW(N43)),$P$1:$P$81))</f>
        <v>３×１＝</v>
      </c>
      <c r="O43" s="23" t="str">
        <f aca="false">INDEX($K$1:$K$81,RANK(INDEX($P$1:$P$81,ROW(O43)),$P$1:$P$81))</f>
        <v>３</v>
      </c>
      <c r="P43" s="24" t="n">
        <f aca="true">RAND()</f>
        <v>0.813746974951539</v>
      </c>
      <c r="R43" s="0" t="str">
        <f aca="false">K43</f>
        <v>３５</v>
      </c>
      <c r="S43" s="0" t="s">
        <v>8</v>
      </c>
      <c r="T43" s="0" t="str">
        <f aca="false">G43</f>
        <v>５</v>
      </c>
      <c r="U43" s="22" t="s">
        <v>9</v>
      </c>
      <c r="V43" s="0" t="str">
        <f aca="false">R43&amp;S43&amp;T43&amp;U43</f>
        <v>３５÷５＝</v>
      </c>
      <c r="W43" s="0" t="str">
        <f aca="false">H43</f>
        <v>７</v>
      </c>
    </row>
    <row r="44" customFormat="false" ht="14.25" hidden="false" customHeight="true" outlineLevel="0" collapsed="false">
      <c r="A44" s="0" t="str">
        <f aca="false">L44</f>
        <v>４</v>
      </c>
      <c r="B44" s="0" t="str">
        <f aca="false">M44</f>
        <v>１</v>
      </c>
      <c r="C44" s="0" t="str">
        <f aca="false">N44</f>
        <v>４×１＝</v>
      </c>
      <c r="D44" s="0" t="str">
        <f aca="false">O44</f>
        <v>４</v>
      </c>
      <c r="E44" s="0" t="n">
        <f aca="true">RAND()</f>
        <v>0.306721995582073</v>
      </c>
      <c r="G44" s="22" t="s">
        <v>18</v>
      </c>
      <c r="H44" s="22" t="s">
        <v>24</v>
      </c>
      <c r="I44" s="22" t="s">
        <v>78</v>
      </c>
      <c r="K44" s="22" t="s">
        <v>79</v>
      </c>
      <c r="L44" s="23" t="str">
        <f aca="false">INDEX($G$1:$G$81,RANK(INDEX($P$1:$P$81,ROW(G44)),$P$1:$P$81))</f>
        <v>４</v>
      </c>
      <c r="M44" s="23" t="str">
        <f aca="false">INDEX($H$1:$H$81,RANK(INDEX($P$1:$P$81,ROW(M44)),$P$1:$P$81))</f>
        <v>１</v>
      </c>
      <c r="N44" s="23" t="str">
        <f aca="false">INDEX($I$1:$I$81,RANK(INDEX($P$1:$P$81,ROW(N44)),$P$1:$P$81))</f>
        <v>４×１＝</v>
      </c>
      <c r="O44" s="23" t="str">
        <f aca="false">INDEX($K$1:$K$81,RANK(INDEX($P$1:$P$81,ROW(O44)),$P$1:$P$81))</f>
        <v>４</v>
      </c>
      <c r="P44" s="24" t="n">
        <f aca="true">RAND()</f>
        <v>0.719906019862996</v>
      </c>
      <c r="R44" s="0" t="str">
        <f aca="false">K44</f>
        <v>４０</v>
      </c>
      <c r="S44" s="0" t="s">
        <v>8</v>
      </c>
      <c r="T44" s="0" t="str">
        <f aca="false">G44</f>
        <v>５</v>
      </c>
      <c r="U44" s="22" t="s">
        <v>9</v>
      </c>
      <c r="V44" s="0" t="str">
        <f aca="false">R44&amp;S44&amp;T44&amp;U44</f>
        <v>４０÷５＝</v>
      </c>
      <c r="W44" s="0" t="str">
        <f aca="false">H44</f>
        <v>８</v>
      </c>
    </row>
    <row r="45" customFormat="false" ht="14.25" hidden="false" customHeight="true" outlineLevel="0" collapsed="false">
      <c r="A45" s="0" t="str">
        <f aca="false">L45</f>
        <v>５</v>
      </c>
      <c r="B45" s="0" t="str">
        <f aca="false">M45</f>
        <v>５</v>
      </c>
      <c r="C45" s="0" t="str">
        <f aca="false">N45</f>
        <v>５×５＝</v>
      </c>
      <c r="D45" s="0" t="str">
        <f aca="false">O45</f>
        <v>２５</v>
      </c>
      <c r="E45" s="0" t="n">
        <f aca="true">RAND()</f>
        <v>0.115971398214669</v>
      </c>
      <c r="G45" s="22" t="s">
        <v>18</v>
      </c>
      <c r="H45" s="22" t="s">
        <v>26</v>
      </c>
      <c r="I45" s="22" t="s">
        <v>80</v>
      </c>
      <c r="K45" s="22" t="s">
        <v>81</v>
      </c>
      <c r="L45" s="23" t="str">
        <f aca="false">INDEX($G$1:$G$81,RANK(INDEX($P$1:$P$81,ROW(G45)),$P$1:$P$81))</f>
        <v>５</v>
      </c>
      <c r="M45" s="23" t="str">
        <f aca="false">INDEX($H$1:$H$81,RANK(INDEX($P$1:$P$81,ROW(M45)),$P$1:$P$81))</f>
        <v>５</v>
      </c>
      <c r="N45" s="23" t="str">
        <f aca="false">INDEX($I$1:$I$81,RANK(INDEX($P$1:$P$81,ROW(N45)),$P$1:$P$81))</f>
        <v>５×５＝</v>
      </c>
      <c r="O45" s="23" t="str">
        <f aca="false">INDEX($K$1:$K$81,RANK(INDEX($P$1:$P$81,ROW(O45)),$P$1:$P$81))</f>
        <v>２５</v>
      </c>
      <c r="P45" s="24" t="n">
        <f aca="true">RAND()</f>
        <v>0.522006087397833</v>
      </c>
      <c r="R45" s="0" t="str">
        <f aca="false">K45</f>
        <v>４５</v>
      </c>
      <c r="S45" s="0" t="s">
        <v>8</v>
      </c>
      <c r="T45" s="0" t="str">
        <f aca="false">G45</f>
        <v>５</v>
      </c>
      <c r="U45" s="22" t="s">
        <v>9</v>
      </c>
      <c r="V45" s="0" t="str">
        <f aca="false">R45&amp;S45&amp;T45&amp;U45</f>
        <v>４５÷５＝</v>
      </c>
      <c r="W45" s="0" t="str">
        <f aca="false">H45</f>
        <v>９</v>
      </c>
    </row>
    <row r="46" customFormat="false" ht="14.25" hidden="false" customHeight="true" outlineLevel="0" collapsed="false">
      <c r="A46" s="0" t="str">
        <f aca="false">L46</f>
        <v>９</v>
      </c>
      <c r="B46" s="0" t="str">
        <f aca="false">M46</f>
        <v>１</v>
      </c>
      <c r="C46" s="0" t="str">
        <f aca="false">N46</f>
        <v>９×１＝</v>
      </c>
      <c r="D46" s="0" t="str">
        <f aca="false">O46</f>
        <v>９</v>
      </c>
      <c r="E46" s="0" t="n">
        <f aca="true">RAND()</f>
        <v>0.678247608850238</v>
      </c>
      <c r="G46" s="22" t="s">
        <v>20</v>
      </c>
      <c r="H46" s="22" t="s">
        <v>10</v>
      </c>
      <c r="I46" s="22" t="s">
        <v>82</v>
      </c>
      <c r="K46" s="22" t="s">
        <v>20</v>
      </c>
      <c r="L46" s="23" t="str">
        <f aca="false">INDEX($G$1:$G$81,RANK(INDEX($P$1:$P$81,ROW(G46)),$P$1:$P$81))</f>
        <v>９</v>
      </c>
      <c r="M46" s="23" t="str">
        <f aca="false">INDEX($H$1:$H$81,RANK(INDEX($P$1:$P$81,ROW(M46)),$P$1:$P$81))</f>
        <v>１</v>
      </c>
      <c r="N46" s="23" t="str">
        <f aca="false">INDEX($I$1:$I$81,RANK(INDEX($P$1:$P$81,ROW(N46)),$P$1:$P$81))</f>
        <v>９×１＝</v>
      </c>
      <c r="O46" s="23" t="str">
        <f aca="false">INDEX($K$1:$K$81,RANK(INDEX($P$1:$P$81,ROW(O46)),$P$1:$P$81))</f>
        <v>９</v>
      </c>
      <c r="P46" s="24" t="n">
        <f aca="true">RAND()</f>
        <v>0.0978859000985197</v>
      </c>
      <c r="R46" s="0" t="str">
        <f aca="false">K46</f>
        <v>６</v>
      </c>
      <c r="S46" s="0" t="s">
        <v>8</v>
      </c>
      <c r="T46" s="0" t="str">
        <f aca="false">G46</f>
        <v>６</v>
      </c>
      <c r="U46" s="22" t="s">
        <v>9</v>
      </c>
      <c r="V46" s="0" t="str">
        <f aca="false">R46&amp;S46&amp;T46&amp;U46</f>
        <v>６÷６＝</v>
      </c>
      <c r="W46" s="0" t="str">
        <f aca="false">H46</f>
        <v>１</v>
      </c>
    </row>
    <row r="47" customFormat="false" ht="14.25" hidden="false" customHeight="true" outlineLevel="0" collapsed="false">
      <c r="A47" s="0" t="str">
        <f aca="false">L47</f>
        <v>３</v>
      </c>
      <c r="B47" s="0" t="str">
        <f aca="false">M47</f>
        <v>７</v>
      </c>
      <c r="C47" s="0" t="str">
        <f aca="false">N47</f>
        <v>３×７＝</v>
      </c>
      <c r="D47" s="0" t="str">
        <f aca="false">O47</f>
        <v>２１</v>
      </c>
      <c r="E47" s="0" t="n">
        <f aca="true">RAND()</f>
        <v>0.393821130622618</v>
      </c>
      <c r="G47" s="22" t="s">
        <v>20</v>
      </c>
      <c r="H47" s="22" t="s">
        <v>12</v>
      </c>
      <c r="I47" s="22" t="s">
        <v>83</v>
      </c>
      <c r="K47" s="22" t="s">
        <v>35</v>
      </c>
      <c r="L47" s="23" t="str">
        <f aca="false">INDEX($G$1:$G$81,RANK(INDEX($P$1:$P$81,ROW(G47)),$P$1:$P$81))</f>
        <v>３</v>
      </c>
      <c r="M47" s="23" t="str">
        <f aca="false">INDEX($H$1:$H$81,RANK(INDEX($P$1:$P$81,ROW(M47)),$P$1:$P$81))</f>
        <v>７</v>
      </c>
      <c r="N47" s="23" t="str">
        <f aca="false">INDEX($I$1:$I$81,RANK(INDEX($P$1:$P$81,ROW(N47)),$P$1:$P$81))</f>
        <v>３×７＝</v>
      </c>
      <c r="O47" s="23" t="str">
        <f aca="false">INDEX($K$1:$K$81,RANK(INDEX($P$1:$P$81,ROW(O47)),$P$1:$P$81))</f>
        <v>２１</v>
      </c>
      <c r="P47" s="24" t="n">
        <f aca="true">RAND()</f>
        <v>0.755479003781597</v>
      </c>
      <c r="R47" s="0" t="str">
        <f aca="false">K47</f>
        <v>１２</v>
      </c>
      <c r="S47" s="0" t="s">
        <v>8</v>
      </c>
      <c r="T47" s="0" t="str">
        <f aca="false">G47</f>
        <v>６</v>
      </c>
      <c r="U47" s="22" t="s">
        <v>9</v>
      </c>
      <c r="V47" s="0" t="str">
        <f aca="false">R47&amp;S47&amp;T47&amp;U47</f>
        <v>１２÷６＝</v>
      </c>
      <c r="W47" s="0" t="str">
        <f aca="false">H47</f>
        <v>２</v>
      </c>
    </row>
    <row r="48" customFormat="false" ht="14.25" hidden="false" customHeight="true" outlineLevel="0" collapsed="false">
      <c r="A48" s="0" t="str">
        <f aca="false">L48</f>
        <v>８</v>
      </c>
      <c r="B48" s="0" t="str">
        <f aca="false">M48</f>
        <v>６</v>
      </c>
      <c r="C48" s="0" t="str">
        <f aca="false">N48</f>
        <v>８×６＝</v>
      </c>
      <c r="D48" s="0" t="str">
        <f aca="false">O48</f>
        <v>４８</v>
      </c>
      <c r="E48" s="0" t="n">
        <f aca="true">RAND()</f>
        <v>0.409577216415322</v>
      </c>
      <c r="G48" s="22" t="s">
        <v>20</v>
      </c>
      <c r="H48" s="22" t="s">
        <v>14</v>
      </c>
      <c r="I48" s="22" t="s">
        <v>84</v>
      </c>
      <c r="K48" s="22" t="s">
        <v>41</v>
      </c>
      <c r="L48" s="23" t="str">
        <f aca="false">INDEX($G$1:$G$81,RANK(INDEX($P$1:$P$81,ROW(G48)),$P$1:$P$81))</f>
        <v>８</v>
      </c>
      <c r="M48" s="23" t="str">
        <f aca="false">INDEX($H$1:$H$81,RANK(INDEX($P$1:$P$81,ROW(M48)),$P$1:$P$81))</f>
        <v>６</v>
      </c>
      <c r="N48" s="23" t="str">
        <f aca="false">INDEX($I$1:$I$81,RANK(INDEX($P$1:$P$81,ROW(N48)),$P$1:$P$81))</f>
        <v>８×６＝</v>
      </c>
      <c r="O48" s="23" t="str">
        <f aca="false">INDEX($K$1:$K$81,RANK(INDEX($P$1:$P$81,ROW(O48)),$P$1:$P$81))</f>
        <v>４８</v>
      </c>
      <c r="P48" s="24" t="n">
        <f aca="true">RAND()</f>
        <v>0.12213635416146</v>
      </c>
      <c r="R48" s="0" t="str">
        <f aca="false">K48</f>
        <v>１８</v>
      </c>
      <c r="S48" s="0" t="s">
        <v>8</v>
      </c>
      <c r="T48" s="0" t="str">
        <f aca="false">G48</f>
        <v>６</v>
      </c>
      <c r="U48" s="22" t="s">
        <v>9</v>
      </c>
      <c r="V48" s="0" t="str">
        <f aca="false">R48&amp;S48&amp;T48&amp;U48</f>
        <v>１８÷６＝</v>
      </c>
      <c r="W48" s="0" t="str">
        <f aca="false">H48</f>
        <v>３</v>
      </c>
    </row>
    <row r="49" customFormat="false" ht="14.25" hidden="false" customHeight="true" outlineLevel="0" collapsed="false">
      <c r="A49" s="0" t="str">
        <f aca="false">L49</f>
        <v>５</v>
      </c>
      <c r="B49" s="0" t="str">
        <f aca="false">M49</f>
        <v>８</v>
      </c>
      <c r="C49" s="0" t="str">
        <f aca="false">N49</f>
        <v>５×８＝</v>
      </c>
      <c r="D49" s="0" t="str">
        <f aca="false">O49</f>
        <v>４０</v>
      </c>
      <c r="E49" s="0" t="n">
        <f aca="true">RAND()</f>
        <v>0.531859217540599</v>
      </c>
      <c r="G49" s="22" t="s">
        <v>20</v>
      </c>
      <c r="H49" s="22" t="s">
        <v>16</v>
      </c>
      <c r="I49" s="22" t="s">
        <v>85</v>
      </c>
      <c r="K49" s="22" t="s">
        <v>52</v>
      </c>
      <c r="L49" s="23" t="str">
        <f aca="false">INDEX($G$1:$G$81,RANK(INDEX($P$1:$P$81,ROW(G49)),$P$1:$P$81))</f>
        <v>５</v>
      </c>
      <c r="M49" s="23" t="str">
        <f aca="false">INDEX($H$1:$H$81,RANK(INDEX($P$1:$P$81,ROW(M49)),$P$1:$P$81))</f>
        <v>８</v>
      </c>
      <c r="N49" s="23" t="str">
        <f aca="false">INDEX($I$1:$I$81,RANK(INDEX($P$1:$P$81,ROW(N49)),$P$1:$P$81))</f>
        <v>５×８＝</v>
      </c>
      <c r="O49" s="23" t="str">
        <f aca="false">INDEX($K$1:$K$81,RANK(INDEX($P$1:$P$81,ROW(O49)),$P$1:$P$81))</f>
        <v>４０</v>
      </c>
      <c r="P49" s="24" t="n">
        <f aca="true">RAND()</f>
        <v>0.464171623525256</v>
      </c>
      <c r="R49" s="0" t="str">
        <f aca="false">K49</f>
        <v>２４</v>
      </c>
      <c r="S49" s="0" t="s">
        <v>8</v>
      </c>
      <c r="T49" s="0" t="str">
        <f aca="false">G49</f>
        <v>６</v>
      </c>
      <c r="U49" s="22" t="s">
        <v>9</v>
      </c>
      <c r="V49" s="0" t="str">
        <f aca="false">R49&amp;S49&amp;T49&amp;U49</f>
        <v>２４÷６＝</v>
      </c>
      <c r="W49" s="0" t="str">
        <f aca="false">H49</f>
        <v>４</v>
      </c>
    </row>
    <row r="50" customFormat="false" ht="14.25" hidden="false" customHeight="true" outlineLevel="0" collapsed="false">
      <c r="A50" s="0" t="str">
        <f aca="false">L50</f>
        <v>３</v>
      </c>
      <c r="B50" s="0" t="str">
        <f aca="false">M50</f>
        <v>５</v>
      </c>
      <c r="C50" s="0" t="str">
        <f aca="false">N50</f>
        <v>３×５＝</v>
      </c>
      <c r="D50" s="0" t="str">
        <f aca="false">O50</f>
        <v>１５</v>
      </c>
      <c r="E50" s="0" t="n">
        <f aca="true">RAND()</f>
        <v>0.245936533461196</v>
      </c>
      <c r="G50" s="22" t="s">
        <v>20</v>
      </c>
      <c r="H50" s="22" t="s">
        <v>18</v>
      </c>
      <c r="I50" s="22" t="s">
        <v>86</v>
      </c>
      <c r="K50" s="22" t="s">
        <v>75</v>
      </c>
      <c r="L50" s="23" t="str">
        <f aca="false">INDEX($G$1:$G$81,RANK(INDEX($P$1:$P$81,ROW(G50)),$P$1:$P$81))</f>
        <v>３</v>
      </c>
      <c r="M50" s="23" t="str">
        <f aca="false">INDEX($H$1:$H$81,RANK(INDEX($P$1:$P$81,ROW(M50)),$P$1:$P$81))</f>
        <v>５</v>
      </c>
      <c r="N50" s="23" t="str">
        <f aca="false">INDEX($I$1:$I$81,RANK(INDEX($P$1:$P$81,ROW(N50)),$P$1:$P$81))</f>
        <v>３×５＝</v>
      </c>
      <c r="O50" s="23" t="str">
        <f aca="false">INDEX($K$1:$K$81,RANK(INDEX($P$1:$P$81,ROW(O50)),$P$1:$P$81))</f>
        <v>１５</v>
      </c>
      <c r="P50" s="24" t="n">
        <f aca="true">RAND()</f>
        <v>0.777823389386748</v>
      </c>
      <c r="R50" s="0" t="str">
        <f aca="false">K50</f>
        <v>３０</v>
      </c>
      <c r="S50" s="0" t="s">
        <v>8</v>
      </c>
      <c r="T50" s="0" t="str">
        <f aca="false">G50</f>
        <v>６</v>
      </c>
      <c r="U50" s="22" t="s">
        <v>9</v>
      </c>
      <c r="V50" s="0" t="str">
        <f aca="false">R50&amp;S50&amp;T50&amp;U50</f>
        <v>３０÷６＝</v>
      </c>
      <c r="W50" s="0" t="str">
        <f aca="false">H50</f>
        <v>５</v>
      </c>
    </row>
    <row r="51" customFormat="false" ht="14.25" hidden="false" customHeight="true" outlineLevel="0" collapsed="false">
      <c r="A51" s="0" t="str">
        <f aca="false">L51</f>
        <v>１</v>
      </c>
      <c r="B51" s="0" t="str">
        <f aca="false">M51</f>
        <v>５</v>
      </c>
      <c r="C51" s="0" t="str">
        <f aca="false">N51</f>
        <v>１×５＝</v>
      </c>
      <c r="D51" s="0" t="str">
        <f aca="false">O51</f>
        <v>５</v>
      </c>
      <c r="E51" s="0" t="n">
        <f aca="true">RAND()</f>
        <v>0.808551343228918</v>
      </c>
      <c r="G51" s="22" t="s">
        <v>20</v>
      </c>
      <c r="H51" s="22" t="s">
        <v>20</v>
      </c>
      <c r="I51" s="22" t="s">
        <v>87</v>
      </c>
      <c r="K51" s="22" t="s">
        <v>67</v>
      </c>
      <c r="L51" s="23" t="str">
        <f aca="false">INDEX($G$1:$G$81,RANK(INDEX($P$1:$P$81,ROW(G51)),$P$1:$P$81))</f>
        <v>１</v>
      </c>
      <c r="M51" s="23" t="str">
        <f aca="false">INDEX($H$1:$H$81,RANK(INDEX($P$1:$P$81,ROW(M51)),$P$1:$P$81))</f>
        <v>５</v>
      </c>
      <c r="N51" s="23" t="str">
        <f aca="false">INDEX($I$1:$I$81,RANK(INDEX($P$1:$P$81,ROW(N51)),$P$1:$P$81))</f>
        <v>１×５＝</v>
      </c>
      <c r="O51" s="23" t="str">
        <f aca="false">INDEX($K$1:$K$81,RANK(INDEX($P$1:$P$81,ROW(O51)),$P$1:$P$81))</f>
        <v>５</v>
      </c>
      <c r="P51" s="24" t="n">
        <f aca="true">RAND()</f>
        <v>0.951822175926541</v>
      </c>
      <c r="R51" s="0" t="str">
        <f aca="false">K51</f>
        <v>３６</v>
      </c>
      <c r="S51" s="0" t="s">
        <v>8</v>
      </c>
      <c r="T51" s="0" t="str">
        <f aca="false">G51</f>
        <v>６</v>
      </c>
      <c r="U51" s="22" t="s">
        <v>9</v>
      </c>
      <c r="V51" s="0" t="str">
        <f aca="false">R51&amp;S51&amp;T51&amp;U51</f>
        <v>３６÷６＝</v>
      </c>
      <c r="W51" s="0" t="str">
        <f aca="false">H51</f>
        <v>６</v>
      </c>
    </row>
    <row r="52" customFormat="false" ht="14.25" hidden="false" customHeight="true" outlineLevel="0" collapsed="false">
      <c r="A52" s="0" t="str">
        <f aca="false">L52</f>
        <v>５</v>
      </c>
      <c r="B52" s="0" t="str">
        <f aca="false">M52</f>
        <v>３</v>
      </c>
      <c r="C52" s="0" t="str">
        <f aca="false">N52</f>
        <v>５×３＝</v>
      </c>
      <c r="D52" s="0" t="str">
        <f aca="false">O52</f>
        <v>１５</v>
      </c>
      <c r="E52" s="0" t="n">
        <f aca="true">RAND()</f>
        <v>0.58623001613008</v>
      </c>
      <c r="G52" s="22" t="s">
        <v>20</v>
      </c>
      <c r="H52" s="22" t="s">
        <v>22</v>
      </c>
      <c r="I52" s="22" t="s">
        <v>88</v>
      </c>
      <c r="K52" s="22" t="s">
        <v>89</v>
      </c>
      <c r="L52" s="23" t="str">
        <f aca="false">INDEX($G$1:$G$81,RANK(INDEX($P$1:$P$81,ROW(G52)),$P$1:$P$81))</f>
        <v>５</v>
      </c>
      <c r="M52" s="23" t="str">
        <f aca="false">INDEX($H$1:$H$81,RANK(INDEX($P$1:$P$81,ROW(M52)),$P$1:$P$81))</f>
        <v>３</v>
      </c>
      <c r="N52" s="23" t="str">
        <f aca="false">INDEX($I$1:$I$81,RANK(INDEX($P$1:$P$81,ROW(N52)),$P$1:$P$81))</f>
        <v>５×３＝</v>
      </c>
      <c r="O52" s="23" t="str">
        <f aca="false">INDEX($K$1:$K$81,RANK(INDEX($P$1:$P$81,ROW(O52)),$P$1:$P$81))</f>
        <v>１５</v>
      </c>
      <c r="P52" s="24" t="n">
        <f aca="true">RAND()</f>
        <v>0.551555282604011</v>
      </c>
      <c r="R52" s="0" t="str">
        <f aca="false">K52</f>
        <v>４２</v>
      </c>
      <c r="S52" s="0" t="s">
        <v>8</v>
      </c>
      <c r="T52" s="0" t="str">
        <f aca="false">G52</f>
        <v>６</v>
      </c>
      <c r="U52" s="22" t="s">
        <v>9</v>
      </c>
      <c r="V52" s="0" t="str">
        <f aca="false">R52&amp;S52&amp;T52&amp;U52</f>
        <v>４２÷６＝</v>
      </c>
      <c r="W52" s="0" t="str">
        <f aca="false">H52</f>
        <v>７</v>
      </c>
    </row>
    <row r="53" customFormat="false" ht="14.25" hidden="false" customHeight="true" outlineLevel="0" collapsed="false">
      <c r="A53" s="0" t="str">
        <f aca="false">L53</f>
        <v>９</v>
      </c>
      <c r="B53" s="0" t="str">
        <f aca="false">M53</f>
        <v>５</v>
      </c>
      <c r="C53" s="0" t="str">
        <f aca="false">N53</f>
        <v>９×５＝</v>
      </c>
      <c r="D53" s="0" t="str">
        <f aca="false">O53</f>
        <v>４５</v>
      </c>
      <c r="E53" s="0" t="n">
        <f aca="true">RAND()</f>
        <v>0.837557587565384</v>
      </c>
      <c r="G53" s="22" t="s">
        <v>20</v>
      </c>
      <c r="H53" s="22" t="s">
        <v>24</v>
      </c>
      <c r="I53" s="22" t="s">
        <v>90</v>
      </c>
      <c r="K53" s="22" t="s">
        <v>91</v>
      </c>
      <c r="L53" s="23" t="str">
        <f aca="false">INDEX($G$1:$G$81,RANK(INDEX($P$1:$P$81,ROW(G53)),$P$1:$P$81))</f>
        <v>９</v>
      </c>
      <c r="M53" s="23" t="str">
        <f aca="false">INDEX($H$1:$H$81,RANK(INDEX($P$1:$P$81,ROW(M53)),$P$1:$P$81))</f>
        <v>５</v>
      </c>
      <c r="N53" s="23" t="str">
        <f aca="false">INDEX($I$1:$I$81,RANK(INDEX($P$1:$P$81,ROW(N53)),$P$1:$P$81))</f>
        <v>９×５＝</v>
      </c>
      <c r="O53" s="23" t="str">
        <f aca="false">INDEX($K$1:$K$81,RANK(INDEX($P$1:$P$81,ROW(O53)),$P$1:$P$81))</f>
        <v>４５</v>
      </c>
      <c r="P53" s="24" t="n">
        <f aca="true">RAND()</f>
        <v>0.0647845171626716</v>
      </c>
      <c r="R53" s="0" t="str">
        <f aca="false">K53</f>
        <v>４８</v>
      </c>
      <c r="S53" s="0" t="s">
        <v>8</v>
      </c>
      <c r="T53" s="0" t="str">
        <f aca="false">G53</f>
        <v>６</v>
      </c>
      <c r="U53" s="22" t="s">
        <v>9</v>
      </c>
      <c r="V53" s="0" t="str">
        <f aca="false">R53&amp;S53&amp;T53&amp;U53</f>
        <v>４８÷６＝</v>
      </c>
      <c r="W53" s="0" t="str">
        <f aca="false">H53</f>
        <v>８</v>
      </c>
    </row>
    <row r="54" customFormat="false" ht="14.25" hidden="false" customHeight="true" outlineLevel="0" collapsed="false">
      <c r="A54" s="0" t="str">
        <f aca="false">L54</f>
        <v>７</v>
      </c>
      <c r="B54" s="0" t="str">
        <f aca="false">M54</f>
        <v>３</v>
      </c>
      <c r="C54" s="0" t="str">
        <f aca="false">N54</f>
        <v>７×３＝</v>
      </c>
      <c r="D54" s="0" t="str">
        <f aca="false">O54</f>
        <v>２１</v>
      </c>
      <c r="E54" s="0" t="n">
        <f aca="true">RAND()</f>
        <v>0.554794454172732</v>
      </c>
      <c r="G54" s="22" t="s">
        <v>20</v>
      </c>
      <c r="H54" s="22" t="s">
        <v>26</v>
      </c>
      <c r="I54" s="22" t="s">
        <v>92</v>
      </c>
      <c r="K54" s="22" t="s">
        <v>93</v>
      </c>
      <c r="L54" s="23" t="str">
        <f aca="false">INDEX($G$1:$G$81,RANK(INDEX($P$1:$P$81,ROW(G54)),$P$1:$P$81))</f>
        <v>７</v>
      </c>
      <c r="M54" s="23" t="str">
        <f aca="false">INDEX($H$1:$H$81,RANK(INDEX($P$1:$P$81,ROW(M54)),$P$1:$P$81))</f>
        <v>３</v>
      </c>
      <c r="N54" s="23" t="str">
        <f aca="false">INDEX($I$1:$I$81,RANK(INDEX($P$1:$P$81,ROW(N54)),$P$1:$P$81))</f>
        <v>７×３＝</v>
      </c>
      <c r="O54" s="23" t="str">
        <f aca="false">INDEX($K$1:$K$81,RANK(INDEX($P$1:$P$81,ROW(O54)),$P$1:$P$81))</f>
        <v>２１</v>
      </c>
      <c r="P54" s="24" t="n">
        <f aca="true">RAND()</f>
        <v>0.236874910617796</v>
      </c>
      <c r="R54" s="0" t="str">
        <f aca="false">K54</f>
        <v>５４</v>
      </c>
      <c r="S54" s="0" t="s">
        <v>8</v>
      </c>
      <c r="T54" s="0" t="str">
        <f aca="false">G54</f>
        <v>６</v>
      </c>
      <c r="U54" s="22" t="s">
        <v>9</v>
      </c>
      <c r="V54" s="0" t="str">
        <f aca="false">R54&amp;S54&amp;T54&amp;U54</f>
        <v>５４÷６＝</v>
      </c>
      <c r="W54" s="0" t="str">
        <f aca="false">H54</f>
        <v>９</v>
      </c>
    </row>
    <row r="55" customFormat="false" ht="14.25" hidden="false" customHeight="true" outlineLevel="0" collapsed="false">
      <c r="A55" s="0" t="str">
        <f aca="false">L55</f>
        <v>４</v>
      </c>
      <c r="B55" s="0" t="str">
        <f aca="false">M55</f>
        <v>６</v>
      </c>
      <c r="C55" s="0" t="str">
        <f aca="false">N55</f>
        <v>４×６＝</v>
      </c>
      <c r="D55" s="0" t="str">
        <f aca="false">O55</f>
        <v>２１</v>
      </c>
      <c r="E55" s="0" t="n">
        <f aca="true">RAND()</f>
        <v>0.543623339913125</v>
      </c>
      <c r="G55" s="22" t="s">
        <v>22</v>
      </c>
      <c r="H55" s="22" t="s">
        <v>10</v>
      </c>
      <c r="I55" s="22" t="s">
        <v>94</v>
      </c>
      <c r="K55" s="22" t="s">
        <v>22</v>
      </c>
      <c r="L55" s="23" t="str">
        <f aca="false">INDEX($G$1:$G$81,RANK(INDEX($P$1:$P$81,ROW(G55)),$P$1:$P$81))</f>
        <v>４</v>
      </c>
      <c r="M55" s="23" t="str">
        <f aca="false">INDEX($H$1:$H$81,RANK(INDEX($P$1:$P$81,ROW(M55)),$P$1:$P$81))</f>
        <v>６</v>
      </c>
      <c r="N55" s="23" t="str">
        <f aca="false">INDEX($I$1:$I$81,RANK(INDEX($P$1:$P$81,ROW(N55)),$P$1:$P$81))</f>
        <v>４×６＝</v>
      </c>
      <c r="O55" s="23" t="str">
        <f aca="false">INDEX($K$1:$K$81,RANK(INDEX($P$1:$P$81,ROW(O55)),$P$1:$P$81))</f>
        <v>２１</v>
      </c>
      <c r="P55" s="24" t="n">
        <f aca="true">RAND()</f>
        <v>0.63268053879994</v>
      </c>
      <c r="R55" s="0" t="str">
        <f aca="false">K55</f>
        <v>７</v>
      </c>
      <c r="S55" s="0" t="s">
        <v>8</v>
      </c>
      <c r="T55" s="0" t="str">
        <f aca="false">G55</f>
        <v>７</v>
      </c>
      <c r="U55" s="22" t="s">
        <v>9</v>
      </c>
      <c r="V55" s="0" t="str">
        <f aca="false">R55&amp;S55&amp;T55&amp;U55</f>
        <v>７÷７＝</v>
      </c>
      <c r="W55" s="0" t="str">
        <f aca="false">H55</f>
        <v>１</v>
      </c>
    </row>
    <row r="56" customFormat="false" ht="14.25" hidden="false" customHeight="true" outlineLevel="0" collapsed="false">
      <c r="A56" s="0" t="str">
        <f aca="false">L56</f>
        <v>３</v>
      </c>
      <c r="B56" s="0" t="str">
        <f aca="false">M56</f>
        <v>４</v>
      </c>
      <c r="C56" s="0" t="str">
        <f aca="false">N56</f>
        <v>３×４＝</v>
      </c>
      <c r="D56" s="0" t="str">
        <f aca="false">O56</f>
        <v>１２</v>
      </c>
      <c r="E56" s="0" t="n">
        <f aca="true">RAND()</f>
        <v>0.662094465163453</v>
      </c>
      <c r="G56" s="22" t="s">
        <v>22</v>
      </c>
      <c r="H56" s="22" t="s">
        <v>12</v>
      </c>
      <c r="I56" s="22" t="s">
        <v>95</v>
      </c>
      <c r="K56" s="22" t="s">
        <v>37</v>
      </c>
      <c r="L56" s="23" t="str">
        <f aca="false">INDEX($G$1:$G$81,RANK(INDEX($P$1:$P$81,ROW(G56)),$P$1:$P$81))</f>
        <v>３</v>
      </c>
      <c r="M56" s="23" t="str">
        <f aca="false">INDEX($H$1:$H$81,RANK(INDEX($P$1:$P$81,ROW(M56)),$P$1:$P$81))</f>
        <v>４</v>
      </c>
      <c r="N56" s="23" t="str">
        <f aca="false">INDEX($I$1:$I$81,RANK(INDEX($P$1:$P$81,ROW(N56)),$P$1:$P$81))</f>
        <v>３×４＝</v>
      </c>
      <c r="O56" s="23" t="str">
        <f aca="false">INDEX($K$1:$K$81,RANK(INDEX($P$1:$P$81,ROW(O56)),$P$1:$P$81))</f>
        <v>１２</v>
      </c>
      <c r="P56" s="24" t="n">
        <f aca="true">RAND()</f>
        <v>0.785895531048317</v>
      </c>
      <c r="R56" s="0" t="str">
        <f aca="false">K56</f>
        <v>１４</v>
      </c>
      <c r="S56" s="0" t="s">
        <v>8</v>
      </c>
      <c r="T56" s="0" t="str">
        <f aca="false">G56</f>
        <v>７</v>
      </c>
      <c r="U56" s="22" t="s">
        <v>9</v>
      </c>
      <c r="V56" s="0" t="str">
        <f aca="false">R56&amp;S56&amp;T56&amp;U56</f>
        <v>１４÷７＝</v>
      </c>
      <c r="W56" s="0" t="str">
        <f aca="false">H56</f>
        <v>２</v>
      </c>
    </row>
    <row r="57" customFormat="false" ht="14.25" hidden="false" customHeight="true" outlineLevel="0" collapsed="false">
      <c r="A57" s="0" t="str">
        <f aca="false">L57</f>
        <v>３</v>
      </c>
      <c r="B57" s="0" t="str">
        <f aca="false">M57</f>
        <v>８</v>
      </c>
      <c r="C57" s="0" t="str">
        <f aca="false">N57</f>
        <v>３×８＝</v>
      </c>
      <c r="D57" s="0" t="str">
        <f aca="false">O57</f>
        <v>２４</v>
      </c>
      <c r="E57" s="0" t="n">
        <f aca="true">RAND()</f>
        <v>0.374594798272267</v>
      </c>
      <c r="G57" s="22" t="s">
        <v>22</v>
      </c>
      <c r="H57" s="22" t="s">
        <v>14</v>
      </c>
      <c r="I57" s="22" t="s">
        <v>96</v>
      </c>
      <c r="K57" s="22" t="s">
        <v>50</v>
      </c>
      <c r="L57" s="23" t="str">
        <f aca="false">INDEX($G$1:$G$81,RANK(INDEX($P$1:$P$81,ROW(G57)),$P$1:$P$81))</f>
        <v>３</v>
      </c>
      <c r="M57" s="23" t="str">
        <f aca="false">INDEX($H$1:$H$81,RANK(INDEX($P$1:$P$81,ROW(M57)),$P$1:$P$81))</f>
        <v>８</v>
      </c>
      <c r="N57" s="23" t="str">
        <f aca="false">INDEX($I$1:$I$81,RANK(INDEX($P$1:$P$81,ROW(N57)),$P$1:$P$81))</f>
        <v>３×８＝</v>
      </c>
      <c r="O57" s="23" t="str">
        <f aca="false">INDEX($K$1:$K$81,RANK(INDEX($P$1:$P$81,ROW(O57)),$P$1:$P$81))</f>
        <v>２４</v>
      </c>
      <c r="P57" s="24" t="n">
        <f aca="true">RAND()</f>
        <v>0.74915391130006</v>
      </c>
      <c r="R57" s="0" t="str">
        <f aca="false">K57</f>
        <v>２１</v>
      </c>
      <c r="S57" s="0" t="s">
        <v>8</v>
      </c>
      <c r="T57" s="0" t="str">
        <f aca="false">G57</f>
        <v>７</v>
      </c>
      <c r="U57" s="22" t="s">
        <v>9</v>
      </c>
      <c r="V57" s="0" t="str">
        <f aca="false">R57&amp;S57&amp;T57&amp;U57</f>
        <v>２１÷７＝</v>
      </c>
      <c r="W57" s="0" t="str">
        <f aca="false">H57</f>
        <v>３</v>
      </c>
    </row>
    <row r="58" customFormat="false" ht="14.25" hidden="false" customHeight="true" outlineLevel="0" collapsed="false">
      <c r="A58" s="0" t="str">
        <f aca="false">L58</f>
        <v>７</v>
      </c>
      <c r="B58" s="0" t="str">
        <f aca="false">M58</f>
        <v>２</v>
      </c>
      <c r="C58" s="0" t="str">
        <f aca="false">N58</f>
        <v>７×２＝</v>
      </c>
      <c r="D58" s="0" t="str">
        <f aca="false">O58</f>
        <v>１４</v>
      </c>
      <c r="E58" s="0" t="n">
        <f aca="true">RAND()</f>
        <v>0.282779764532577</v>
      </c>
      <c r="G58" s="22" t="s">
        <v>22</v>
      </c>
      <c r="H58" s="22" t="s">
        <v>16</v>
      </c>
      <c r="I58" s="22" t="s">
        <v>97</v>
      </c>
      <c r="K58" s="22" t="s">
        <v>63</v>
      </c>
      <c r="L58" s="23" t="str">
        <f aca="false">INDEX($G$1:$G$81,RANK(INDEX($P$1:$P$81,ROW(G58)),$P$1:$P$81))</f>
        <v>７</v>
      </c>
      <c r="M58" s="23" t="str">
        <f aca="false">INDEX($H$1:$H$81,RANK(INDEX($P$1:$P$81,ROW(M58)),$P$1:$P$81))</f>
        <v>２</v>
      </c>
      <c r="N58" s="23" t="str">
        <f aca="false">INDEX($I$1:$I$81,RANK(INDEX($P$1:$P$81,ROW(N58)),$P$1:$P$81))</f>
        <v>７×２＝</v>
      </c>
      <c r="O58" s="23" t="str">
        <f aca="false">INDEX($K$1:$K$81,RANK(INDEX($P$1:$P$81,ROW(O58)),$P$1:$P$81))</f>
        <v>１４</v>
      </c>
      <c r="P58" s="24" t="n">
        <f aca="true">RAND()</f>
        <v>0.241357992579712</v>
      </c>
      <c r="R58" s="0" t="str">
        <f aca="false">K58</f>
        <v>２８</v>
      </c>
      <c r="S58" s="0" t="s">
        <v>8</v>
      </c>
      <c r="T58" s="0" t="str">
        <f aca="false">G58</f>
        <v>７</v>
      </c>
      <c r="U58" s="22" t="s">
        <v>9</v>
      </c>
      <c r="V58" s="0" t="str">
        <f aca="false">R58&amp;S58&amp;T58&amp;U58</f>
        <v>２８÷７＝</v>
      </c>
      <c r="W58" s="0" t="str">
        <f aca="false">H58</f>
        <v>４</v>
      </c>
    </row>
    <row r="59" customFormat="false" ht="14.25" hidden="false" customHeight="true" outlineLevel="0" collapsed="false">
      <c r="A59" s="0" t="str">
        <f aca="false">L59</f>
        <v>１</v>
      </c>
      <c r="B59" s="0" t="str">
        <f aca="false">M59</f>
        <v>３</v>
      </c>
      <c r="C59" s="0" t="str">
        <f aca="false">N59</f>
        <v>１×３＝</v>
      </c>
      <c r="D59" s="0" t="str">
        <f aca="false">O59</f>
        <v>３</v>
      </c>
      <c r="E59" s="0" t="n">
        <f aca="true">RAND()</f>
        <v>0.788331427414613</v>
      </c>
      <c r="G59" s="22" t="s">
        <v>22</v>
      </c>
      <c r="H59" s="22" t="s">
        <v>18</v>
      </c>
      <c r="I59" s="22" t="s">
        <v>98</v>
      </c>
      <c r="K59" s="22" t="s">
        <v>77</v>
      </c>
      <c r="L59" s="23" t="str">
        <f aca="false">INDEX($G$1:$G$81,RANK(INDEX($P$1:$P$81,ROW(G59)),$P$1:$P$81))</f>
        <v>１</v>
      </c>
      <c r="M59" s="23" t="str">
        <f aca="false">INDEX($H$1:$H$81,RANK(INDEX($P$1:$P$81,ROW(M59)),$P$1:$P$81))</f>
        <v>３</v>
      </c>
      <c r="N59" s="23" t="str">
        <f aca="false">INDEX($I$1:$I$81,RANK(INDEX($P$1:$P$81,ROW(N59)),$P$1:$P$81))</f>
        <v>１×３＝</v>
      </c>
      <c r="O59" s="23" t="str">
        <f aca="false">INDEX($K$1:$K$81,RANK(INDEX($P$1:$P$81,ROW(O59)),$P$1:$P$81))</f>
        <v>３</v>
      </c>
      <c r="P59" s="24" t="n">
        <f aca="true">RAND()</f>
        <v>0.985179626422817</v>
      </c>
      <c r="R59" s="0" t="str">
        <f aca="false">K59</f>
        <v>３５</v>
      </c>
      <c r="S59" s="0" t="s">
        <v>8</v>
      </c>
      <c r="T59" s="0" t="str">
        <f aca="false">G59</f>
        <v>７</v>
      </c>
      <c r="U59" s="22" t="s">
        <v>9</v>
      </c>
      <c r="V59" s="0" t="str">
        <f aca="false">R59&amp;S59&amp;T59&amp;U59</f>
        <v>３５÷７＝</v>
      </c>
      <c r="W59" s="0" t="str">
        <f aca="false">H59</f>
        <v>５</v>
      </c>
    </row>
    <row r="60" customFormat="false" ht="14.25" hidden="false" customHeight="true" outlineLevel="0" collapsed="false">
      <c r="A60" s="0" t="str">
        <f aca="false">L60</f>
        <v>５</v>
      </c>
      <c r="B60" s="0" t="str">
        <f aca="false">M60</f>
        <v>６</v>
      </c>
      <c r="C60" s="0" t="str">
        <f aca="false">N60</f>
        <v>５×６＝</v>
      </c>
      <c r="D60" s="0" t="str">
        <f aca="false">O60</f>
        <v>３０</v>
      </c>
      <c r="E60" s="0" t="n">
        <f aca="true">RAND()</f>
        <v>0.749503167002171</v>
      </c>
      <c r="G60" s="22" t="s">
        <v>22</v>
      </c>
      <c r="H60" s="22" t="s">
        <v>20</v>
      </c>
      <c r="I60" s="22" t="s">
        <v>99</v>
      </c>
      <c r="K60" s="22" t="s">
        <v>89</v>
      </c>
      <c r="L60" s="23" t="str">
        <f aca="false">INDEX($G$1:$G$81,RANK(INDEX($P$1:$P$81,ROW(G60)),$P$1:$P$81))</f>
        <v>５</v>
      </c>
      <c r="M60" s="23" t="str">
        <f aca="false">INDEX($H$1:$H$81,RANK(INDEX($P$1:$P$81,ROW(M60)),$P$1:$P$81))</f>
        <v>６</v>
      </c>
      <c r="N60" s="23" t="str">
        <f aca="false">INDEX($I$1:$I$81,RANK(INDEX($P$1:$P$81,ROW(N60)),$P$1:$P$81))</f>
        <v>５×６＝</v>
      </c>
      <c r="O60" s="23" t="str">
        <f aca="false">INDEX($K$1:$K$81,RANK(INDEX($P$1:$P$81,ROW(O60)),$P$1:$P$81))</f>
        <v>３０</v>
      </c>
      <c r="P60" s="24" t="n">
        <f aca="true">RAND()</f>
        <v>0.499084292863436</v>
      </c>
      <c r="R60" s="0" t="str">
        <f aca="false">K60</f>
        <v>４２</v>
      </c>
      <c r="S60" s="0" t="s">
        <v>8</v>
      </c>
      <c r="T60" s="0" t="str">
        <f aca="false">G60</f>
        <v>７</v>
      </c>
      <c r="U60" s="22" t="s">
        <v>9</v>
      </c>
      <c r="V60" s="0" t="str">
        <f aca="false">R60&amp;S60&amp;T60&amp;U60</f>
        <v>４２÷７＝</v>
      </c>
      <c r="W60" s="0" t="str">
        <f aca="false">H60</f>
        <v>６</v>
      </c>
    </row>
    <row r="61" customFormat="false" ht="14.25" hidden="false" customHeight="true" outlineLevel="0" collapsed="false">
      <c r="A61" s="0" t="str">
        <f aca="false">L61</f>
        <v>１</v>
      </c>
      <c r="B61" s="0" t="str">
        <f aca="false">M61</f>
        <v>１</v>
      </c>
      <c r="C61" s="0" t="str">
        <f aca="false">N61</f>
        <v>１×１＝</v>
      </c>
      <c r="D61" s="0" t="str">
        <f aca="false">O61</f>
        <v>１</v>
      </c>
      <c r="E61" s="0" t="n">
        <f aca="true">RAND()</f>
        <v>0.4009998024078</v>
      </c>
      <c r="G61" s="22" t="s">
        <v>22</v>
      </c>
      <c r="H61" s="22" t="s">
        <v>22</v>
      </c>
      <c r="I61" s="22" t="s">
        <v>100</v>
      </c>
      <c r="K61" s="22" t="s">
        <v>101</v>
      </c>
      <c r="L61" s="23" t="str">
        <f aca="false">INDEX($G$1:$G$81,RANK(INDEX($P$1:$P$81,ROW(G61)),$P$1:$P$81))</f>
        <v>１</v>
      </c>
      <c r="M61" s="23" t="str">
        <f aca="false">INDEX($H$1:$H$81,RANK(INDEX($P$1:$P$81,ROW(M61)),$P$1:$P$81))</f>
        <v>１</v>
      </c>
      <c r="N61" s="23" t="str">
        <f aca="false">INDEX($I$1:$I$81,RANK(INDEX($P$1:$P$81,ROW(N61)),$P$1:$P$81))</f>
        <v>１×１＝</v>
      </c>
      <c r="O61" s="23" t="str">
        <f aca="false">INDEX($K$1:$K$81,RANK(INDEX($P$1:$P$81,ROW(O61)),$P$1:$P$81))</f>
        <v>１</v>
      </c>
      <c r="P61" s="24" t="n">
        <f aca="true">RAND()</f>
        <v>0.989048569526048</v>
      </c>
      <c r="R61" s="0" t="str">
        <f aca="false">K61</f>
        <v>４９</v>
      </c>
      <c r="S61" s="0" t="s">
        <v>8</v>
      </c>
      <c r="T61" s="0" t="str">
        <f aca="false">G61</f>
        <v>７</v>
      </c>
      <c r="U61" s="22" t="s">
        <v>9</v>
      </c>
      <c r="V61" s="0" t="str">
        <f aca="false">R61&amp;S61&amp;T61&amp;U61</f>
        <v>４９÷７＝</v>
      </c>
      <c r="W61" s="0" t="str">
        <f aca="false">H61</f>
        <v>７</v>
      </c>
    </row>
    <row r="62" customFormat="false" ht="14.25" hidden="false" customHeight="true" outlineLevel="0" collapsed="false">
      <c r="A62" s="0" t="str">
        <f aca="false">L62</f>
        <v>３</v>
      </c>
      <c r="B62" s="0" t="str">
        <f aca="false">M62</f>
        <v>９</v>
      </c>
      <c r="C62" s="0" t="str">
        <f aca="false">N62</f>
        <v>３×９＝</v>
      </c>
      <c r="D62" s="0" t="str">
        <f aca="false">O62</f>
        <v>２７</v>
      </c>
      <c r="E62" s="0" t="n">
        <f aca="true">RAND()</f>
        <v>0.405174892177098</v>
      </c>
      <c r="G62" s="22" t="s">
        <v>22</v>
      </c>
      <c r="H62" s="22" t="s">
        <v>24</v>
      </c>
      <c r="I62" s="22" t="s">
        <v>102</v>
      </c>
      <c r="K62" s="22" t="s">
        <v>103</v>
      </c>
      <c r="L62" s="23" t="str">
        <f aca="false">INDEX($G$1:$G$81,RANK(INDEX($P$1:$P$81,ROW(G62)),$P$1:$P$81))</f>
        <v>３</v>
      </c>
      <c r="M62" s="23" t="str">
        <f aca="false">INDEX($H$1:$H$81,RANK(INDEX($P$1:$P$81,ROW(M62)),$P$1:$P$81))</f>
        <v>９</v>
      </c>
      <c r="N62" s="23" t="str">
        <f aca="false">INDEX($I$1:$I$81,RANK(INDEX($P$1:$P$81,ROW(N62)),$P$1:$P$81))</f>
        <v>３×９＝</v>
      </c>
      <c r="O62" s="23" t="str">
        <f aca="false">INDEX($K$1:$K$81,RANK(INDEX($P$1:$P$81,ROW(O62)),$P$1:$P$81))</f>
        <v>２７</v>
      </c>
      <c r="P62" s="24" t="n">
        <f aca="true">RAND()</f>
        <v>0.728792524042491</v>
      </c>
      <c r="R62" s="0" t="str">
        <f aca="false">K62</f>
        <v>５６</v>
      </c>
      <c r="S62" s="0" t="s">
        <v>8</v>
      </c>
      <c r="T62" s="0" t="str">
        <f aca="false">G62</f>
        <v>７</v>
      </c>
      <c r="U62" s="22" t="s">
        <v>9</v>
      </c>
      <c r="V62" s="0" t="str">
        <f aca="false">R62&amp;S62&amp;T62&amp;U62</f>
        <v>５６÷７＝</v>
      </c>
      <c r="W62" s="0" t="str">
        <f aca="false">H62</f>
        <v>８</v>
      </c>
    </row>
    <row r="63" customFormat="false" ht="14.25" hidden="false" customHeight="true" outlineLevel="0" collapsed="false">
      <c r="A63" s="0" t="str">
        <f aca="false">L63</f>
        <v>８</v>
      </c>
      <c r="B63" s="0" t="str">
        <f aca="false">M63</f>
        <v>２</v>
      </c>
      <c r="C63" s="0" t="str">
        <f aca="false">N63</f>
        <v>８×２＝</v>
      </c>
      <c r="D63" s="0" t="str">
        <f aca="false">O63</f>
        <v>１６</v>
      </c>
      <c r="E63" s="0" t="n">
        <f aca="true">RAND()</f>
        <v>0.375574963757047</v>
      </c>
      <c r="G63" s="22" t="s">
        <v>22</v>
      </c>
      <c r="H63" s="22" t="s">
        <v>26</v>
      </c>
      <c r="I63" s="22" t="s">
        <v>104</v>
      </c>
      <c r="K63" s="22" t="s">
        <v>105</v>
      </c>
      <c r="L63" s="23" t="str">
        <f aca="false">INDEX($G$1:$G$81,RANK(INDEX($P$1:$P$81,ROW(G63)),$P$1:$P$81))</f>
        <v>８</v>
      </c>
      <c r="M63" s="23" t="str">
        <f aca="false">INDEX($H$1:$H$81,RANK(INDEX($P$1:$P$81,ROW(M63)),$P$1:$P$81))</f>
        <v>２</v>
      </c>
      <c r="N63" s="23" t="str">
        <f aca="false">INDEX($I$1:$I$81,RANK(INDEX($P$1:$P$81,ROW(N63)),$P$1:$P$81))</f>
        <v>８×２＝</v>
      </c>
      <c r="O63" s="23" t="str">
        <f aca="false">INDEX($K$1:$K$81,RANK(INDEX($P$1:$P$81,ROW(O63)),$P$1:$P$81))</f>
        <v>１６</v>
      </c>
      <c r="P63" s="24" t="n">
        <f aca="true">RAND()</f>
        <v>0.181552963625958</v>
      </c>
      <c r="R63" s="0" t="str">
        <f aca="false">K63</f>
        <v>６３</v>
      </c>
      <c r="S63" s="0" t="s">
        <v>8</v>
      </c>
      <c r="T63" s="0" t="str">
        <f aca="false">G63</f>
        <v>７</v>
      </c>
      <c r="U63" s="22" t="s">
        <v>9</v>
      </c>
      <c r="V63" s="0" t="str">
        <f aca="false">R63&amp;S63&amp;T63&amp;U63</f>
        <v>６３÷７＝</v>
      </c>
      <c r="W63" s="0" t="str">
        <f aca="false">H63</f>
        <v>９</v>
      </c>
    </row>
    <row r="64" customFormat="false" ht="14.25" hidden="false" customHeight="true" outlineLevel="0" collapsed="false">
      <c r="A64" s="0" t="str">
        <f aca="false">L64</f>
        <v>８</v>
      </c>
      <c r="B64" s="0" t="str">
        <f aca="false">M64</f>
        <v>７</v>
      </c>
      <c r="C64" s="0" t="str">
        <f aca="false">N64</f>
        <v>８×７＝</v>
      </c>
      <c r="D64" s="0" t="str">
        <f aca="false">O64</f>
        <v>５６</v>
      </c>
      <c r="E64" s="0" t="n">
        <f aca="true">RAND()</f>
        <v>0.219752112525931</v>
      </c>
      <c r="G64" s="22" t="s">
        <v>24</v>
      </c>
      <c r="H64" s="22" t="s">
        <v>10</v>
      </c>
      <c r="I64" s="22" t="s">
        <v>106</v>
      </c>
      <c r="K64" s="22" t="s">
        <v>24</v>
      </c>
      <c r="L64" s="23" t="str">
        <f aca="false">INDEX($G$1:$G$81,RANK(INDEX($P$1:$P$81,ROW(G64)),$P$1:$P$81))</f>
        <v>８</v>
      </c>
      <c r="M64" s="23" t="str">
        <f aca="false">INDEX($H$1:$H$81,RANK(INDEX($P$1:$P$81,ROW(M64)),$P$1:$P$81))</f>
        <v>７</v>
      </c>
      <c r="N64" s="23" t="str">
        <f aca="false">INDEX($I$1:$I$81,RANK(INDEX($P$1:$P$81,ROW(N64)),$P$1:$P$81))</f>
        <v>８×７＝</v>
      </c>
      <c r="O64" s="23" t="str">
        <f aca="false">INDEX($K$1:$K$81,RANK(INDEX($P$1:$P$81,ROW(O64)),$P$1:$P$81))</f>
        <v>５６</v>
      </c>
      <c r="P64" s="24" t="n">
        <f aca="true">RAND()</f>
        <v>0.11540156139004</v>
      </c>
      <c r="R64" s="0" t="str">
        <f aca="false">K64</f>
        <v>８</v>
      </c>
      <c r="S64" s="0" t="s">
        <v>8</v>
      </c>
      <c r="T64" s="0" t="str">
        <f aca="false">G64</f>
        <v>８</v>
      </c>
      <c r="U64" s="22" t="s">
        <v>9</v>
      </c>
      <c r="V64" s="0" t="str">
        <f aca="false">R64&amp;S64&amp;T64&amp;U64</f>
        <v>８÷８＝</v>
      </c>
      <c r="W64" s="0" t="str">
        <f aca="false">H64</f>
        <v>１</v>
      </c>
    </row>
    <row r="65" customFormat="false" ht="14.25" hidden="false" customHeight="true" outlineLevel="0" collapsed="false">
      <c r="A65" s="0" t="str">
        <f aca="false">L65</f>
        <v>８</v>
      </c>
      <c r="B65" s="0" t="str">
        <f aca="false">M65</f>
        <v>１</v>
      </c>
      <c r="C65" s="0" t="str">
        <f aca="false">N65</f>
        <v>８×１＝</v>
      </c>
      <c r="D65" s="0" t="str">
        <f aca="false">O65</f>
        <v>８</v>
      </c>
      <c r="E65" s="0" t="n">
        <f aca="true">RAND()</f>
        <v>0.607238951317334</v>
      </c>
      <c r="G65" s="22" t="s">
        <v>24</v>
      </c>
      <c r="H65" s="22" t="s">
        <v>12</v>
      </c>
      <c r="I65" s="22" t="s">
        <v>107</v>
      </c>
      <c r="K65" s="22" t="s">
        <v>39</v>
      </c>
      <c r="L65" s="23" t="str">
        <f aca="false">INDEX($G$1:$G$81,RANK(INDEX($P$1:$P$81,ROW(G65)),$P$1:$P$81))</f>
        <v>８</v>
      </c>
      <c r="M65" s="23" t="str">
        <f aca="false">INDEX($H$1:$H$81,RANK(INDEX($P$1:$P$81,ROW(M65)),$P$1:$P$81))</f>
        <v>１</v>
      </c>
      <c r="N65" s="23" t="str">
        <f aca="false">INDEX($I$1:$I$81,RANK(INDEX($P$1:$P$81,ROW(N65)),$P$1:$P$81))</f>
        <v>８×１＝</v>
      </c>
      <c r="O65" s="23" t="str">
        <f aca="false">INDEX($K$1:$K$81,RANK(INDEX($P$1:$P$81,ROW(O65)),$P$1:$P$81))</f>
        <v>８</v>
      </c>
      <c r="P65" s="24" t="n">
        <f aca="true">RAND()</f>
        <v>0.183918500911856</v>
      </c>
      <c r="R65" s="0" t="str">
        <f aca="false">K65</f>
        <v>１６</v>
      </c>
      <c r="S65" s="0" t="s">
        <v>8</v>
      </c>
      <c r="T65" s="0" t="str">
        <f aca="false">G65</f>
        <v>８</v>
      </c>
      <c r="U65" s="22" t="s">
        <v>9</v>
      </c>
      <c r="V65" s="0" t="str">
        <f aca="false">R65&amp;S65&amp;T65&amp;U65</f>
        <v>１６÷８＝</v>
      </c>
      <c r="W65" s="0" t="str">
        <f aca="false">H65</f>
        <v>２</v>
      </c>
    </row>
    <row r="66" customFormat="false" ht="14.25" hidden="false" customHeight="true" outlineLevel="0" collapsed="false">
      <c r="A66" s="0" t="str">
        <f aca="false">L66</f>
        <v>５</v>
      </c>
      <c r="B66" s="0" t="str">
        <f aca="false">M66</f>
        <v>２</v>
      </c>
      <c r="C66" s="0" t="str">
        <f aca="false">N66</f>
        <v>５×２＝</v>
      </c>
      <c r="D66" s="0" t="str">
        <f aca="false">O66</f>
        <v>１０</v>
      </c>
      <c r="E66" s="0" t="n">
        <f aca="true">RAND()</f>
        <v>0.845214708983615</v>
      </c>
      <c r="G66" s="22" t="s">
        <v>24</v>
      </c>
      <c r="H66" s="22" t="s">
        <v>14</v>
      </c>
      <c r="I66" s="22" t="s">
        <v>108</v>
      </c>
      <c r="K66" s="22" t="s">
        <v>52</v>
      </c>
      <c r="L66" s="23" t="str">
        <f aca="false">INDEX($G$1:$G$81,RANK(INDEX($P$1:$P$81,ROW(G66)),$P$1:$P$81))</f>
        <v>５</v>
      </c>
      <c r="M66" s="23" t="str">
        <f aca="false">INDEX($H$1:$H$81,RANK(INDEX($P$1:$P$81,ROW(M66)),$P$1:$P$81))</f>
        <v>２</v>
      </c>
      <c r="N66" s="23" t="str">
        <f aca="false">INDEX($I$1:$I$81,RANK(INDEX($P$1:$P$81,ROW(N66)),$P$1:$P$81))</f>
        <v>５×２＝</v>
      </c>
      <c r="O66" s="23" t="str">
        <f aca="false">INDEX($K$1:$K$81,RANK(INDEX($P$1:$P$81,ROW(O66)),$P$1:$P$81))</f>
        <v>１０</v>
      </c>
      <c r="P66" s="24" t="n">
        <f aca="true">RAND()</f>
        <v>0.563643319662224</v>
      </c>
      <c r="R66" s="0" t="str">
        <f aca="false">K66</f>
        <v>２４</v>
      </c>
      <c r="S66" s="0" t="s">
        <v>8</v>
      </c>
      <c r="T66" s="0" t="str">
        <f aca="false">G66</f>
        <v>８</v>
      </c>
      <c r="U66" s="22" t="s">
        <v>9</v>
      </c>
      <c r="V66" s="0" t="str">
        <f aca="false">R66&amp;S66&amp;T66&amp;U66</f>
        <v>２４÷８＝</v>
      </c>
      <c r="W66" s="0" t="str">
        <f aca="false">H66</f>
        <v>３</v>
      </c>
    </row>
    <row r="67" customFormat="false" ht="14.25" hidden="false" customHeight="true" outlineLevel="0" collapsed="false">
      <c r="A67" s="0" t="str">
        <f aca="false">L67</f>
        <v>３</v>
      </c>
      <c r="B67" s="0" t="str">
        <f aca="false">M67</f>
        <v>２</v>
      </c>
      <c r="C67" s="0" t="str">
        <f aca="false">N67</f>
        <v>３×２＝</v>
      </c>
      <c r="D67" s="0" t="str">
        <f aca="false">O67</f>
        <v>６</v>
      </c>
      <c r="E67" s="0" t="n">
        <f aca="true">RAND()</f>
        <v>0.346061591522685</v>
      </c>
      <c r="G67" s="22" t="s">
        <v>24</v>
      </c>
      <c r="H67" s="22" t="s">
        <v>16</v>
      </c>
      <c r="I67" s="22" t="s">
        <v>109</v>
      </c>
      <c r="K67" s="22" t="s">
        <v>65</v>
      </c>
      <c r="L67" s="23" t="str">
        <f aca="false">INDEX($G$1:$G$81,RANK(INDEX($P$1:$P$81,ROW(G67)),$P$1:$P$81))</f>
        <v>３</v>
      </c>
      <c r="M67" s="23" t="str">
        <f aca="false">INDEX($H$1:$H$81,RANK(INDEX($P$1:$P$81,ROW(M67)),$P$1:$P$81))</f>
        <v>２</v>
      </c>
      <c r="N67" s="23" t="str">
        <f aca="false">INDEX($I$1:$I$81,RANK(INDEX($P$1:$P$81,ROW(N67)),$P$1:$P$81))</f>
        <v>３×２＝</v>
      </c>
      <c r="O67" s="23" t="str">
        <f aca="false">INDEX($K$1:$K$81,RANK(INDEX($P$1:$P$81,ROW(O67)),$P$1:$P$81))</f>
        <v>６</v>
      </c>
      <c r="P67" s="24" t="n">
        <f aca="true">RAND()</f>
        <v>0.806562296847392</v>
      </c>
      <c r="R67" s="0" t="str">
        <f aca="false">K67</f>
        <v>３２</v>
      </c>
      <c r="S67" s="0" t="s">
        <v>8</v>
      </c>
      <c r="T67" s="0" t="str">
        <f aca="false">G67</f>
        <v>８</v>
      </c>
      <c r="U67" s="22" t="s">
        <v>9</v>
      </c>
      <c r="V67" s="0" t="str">
        <f aca="false">R67&amp;S67&amp;T67&amp;U67</f>
        <v>３２÷８＝</v>
      </c>
      <c r="W67" s="0" t="str">
        <f aca="false">H67</f>
        <v>４</v>
      </c>
    </row>
    <row r="68" customFormat="false" ht="14.25" hidden="false" customHeight="true" outlineLevel="0" collapsed="false">
      <c r="A68" s="0" t="str">
        <f aca="false">L68</f>
        <v>８</v>
      </c>
      <c r="B68" s="0" t="str">
        <f aca="false">M68</f>
        <v>８</v>
      </c>
      <c r="C68" s="0" t="str">
        <f aca="false">N68</f>
        <v>８×８＝</v>
      </c>
      <c r="D68" s="0" t="str">
        <f aca="false">O68</f>
        <v>６４</v>
      </c>
      <c r="E68" s="0" t="n">
        <f aca="true">RAND()</f>
        <v>0.992296455802884</v>
      </c>
      <c r="G68" s="22" t="s">
        <v>24</v>
      </c>
      <c r="H68" s="22" t="s">
        <v>18</v>
      </c>
      <c r="I68" s="22" t="s">
        <v>110</v>
      </c>
      <c r="K68" s="22" t="s">
        <v>79</v>
      </c>
      <c r="L68" s="23" t="str">
        <f aca="false">INDEX($G$1:$G$81,RANK(INDEX($P$1:$P$81,ROW(G68)),$P$1:$P$81))</f>
        <v>８</v>
      </c>
      <c r="M68" s="23" t="str">
        <f aca="false">INDEX($H$1:$H$81,RANK(INDEX($P$1:$P$81,ROW(M68)),$P$1:$P$81))</f>
        <v>８</v>
      </c>
      <c r="N68" s="23" t="str">
        <f aca="false">INDEX($I$1:$I$81,RANK(INDEX($P$1:$P$81,ROW(N68)),$P$1:$P$81))</f>
        <v>８×８＝</v>
      </c>
      <c r="O68" s="23" t="str">
        <f aca="false">INDEX($K$1:$K$81,RANK(INDEX($P$1:$P$81,ROW(O68)),$P$1:$P$81))</f>
        <v>６４</v>
      </c>
      <c r="P68" s="24" t="n">
        <f aca="true">RAND()</f>
        <v>0.113125688036762</v>
      </c>
      <c r="R68" s="0" t="str">
        <f aca="false">K68</f>
        <v>４０</v>
      </c>
      <c r="S68" s="0" t="s">
        <v>8</v>
      </c>
      <c r="T68" s="0" t="str">
        <f aca="false">G68</f>
        <v>８</v>
      </c>
      <c r="U68" s="22" t="s">
        <v>9</v>
      </c>
      <c r="V68" s="0" t="str">
        <f aca="false">R68&amp;S68&amp;T68&amp;U68</f>
        <v>４０÷８＝</v>
      </c>
      <c r="W68" s="0" t="str">
        <f aca="false">H68</f>
        <v>５</v>
      </c>
    </row>
    <row r="69" customFormat="false" ht="14.25" hidden="false" customHeight="true" outlineLevel="0" collapsed="false">
      <c r="A69" s="0" t="str">
        <f aca="false">L69</f>
        <v>３</v>
      </c>
      <c r="B69" s="0" t="str">
        <f aca="false">M69</f>
        <v>３</v>
      </c>
      <c r="C69" s="0" t="str">
        <f aca="false">N69</f>
        <v>３×３＝</v>
      </c>
      <c r="D69" s="0" t="str">
        <f aca="false">O69</f>
        <v>９</v>
      </c>
      <c r="E69" s="0" t="n">
        <f aca="true">RAND()</f>
        <v>0.639238912542705</v>
      </c>
      <c r="G69" s="22" t="s">
        <v>24</v>
      </c>
      <c r="H69" s="22" t="s">
        <v>20</v>
      </c>
      <c r="I69" s="22" t="s">
        <v>111</v>
      </c>
      <c r="K69" s="22" t="s">
        <v>91</v>
      </c>
      <c r="L69" s="23" t="str">
        <f aca="false">INDEX($G$1:$G$81,RANK(INDEX($P$1:$P$81,ROW(G69)),$P$1:$P$81))</f>
        <v>３</v>
      </c>
      <c r="M69" s="23" t="str">
        <f aca="false">INDEX($H$1:$H$81,RANK(INDEX($P$1:$P$81,ROW(M69)),$P$1:$P$81))</f>
        <v>３</v>
      </c>
      <c r="N69" s="23" t="str">
        <f aca="false">INDEX($I$1:$I$81,RANK(INDEX($P$1:$P$81,ROW(N69)),$P$1:$P$81))</f>
        <v>３×３＝</v>
      </c>
      <c r="O69" s="23" t="str">
        <f aca="false">INDEX($K$1:$K$81,RANK(INDEX($P$1:$P$81,ROW(O69)),$P$1:$P$81))</f>
        <v>９</v>
      </c>
      <c r="P69" s="24" t="n">
        <f aca="true">RAND()</f>
        <v>0.791427306461168</v>
      </c>
      <c r="R69" s="0" t="str">
        <f aca="false">K69</f>
        <v>４８</v>
      </c>
      <c r="S69" s="0" t="s">
        <v>8</v>
      </c>
      <c r="T69" s="0" t="str">
        <f aca="false">G69</f>
        <v>８</v>
      </c>
      <c r="U69" s="22" t="s">
        <v>9</v>
      </c>
      <c r="V69" s="0" t="str">
        <f aca="false">R69&amp;S69&amp;T69&amp;U69</f>
        <v>４８÷８＝</v>
      </c>
      <c r="W69" s="0" t="str">
        <f aca="false">H69</f>
        <v>６</v>
      </c>
    </row>
    <row r="70" customFormat="false" ht="14.25" hidden="false" customHeight="true" outlineLevel="0" collapsed="false">
      <c r="A70" s="0" t="str">
        <f aca="false">L70</f>
        <v>５</v>
      </c>
      <c r="B70" s="0" t="str">
        <f aca="false">M70</f>
        <v>７</v>
      </c>
      <c r="C70" s="0" t="str">
        <f aca="false">N70</f>
        <v>５×７＝</v>
      </c>
      <c r="D70" s="0" t="str">
        <f aca="false">O70</f>
        <v>３５</v>
      </c>
      <c r="E70" s="0" t="n">
        <f aca="true">RAND()</f>
        <v>0.562325049027491</v>
      </c>
      <c r="G70" s="22" t="s">
        <v>24</v>
      </c>
      <c r="H70" s="22" t="s">
        <v>22</v>
      </c>
      <c r="I70" s="22" t="s">
        <v>112</v>
      </c>
      <c r="K70" s="22" t="s">
        <v>103</v>
      </c>
      <c r="L70" s="23" t="str">
        <f aca="false">INDEX($G$1:$G$81,RANK(INDEX($P$1:$P$81,ROW(G70)),$P$1:$P$81))</f>
        <v>５</v>
      </c>
      <c r="M70" s="23" t="str">
        <f aca="false">INDEX($H$1:$H$81,RANK(INDEX($P$1:$P$81,ROW(M70)),$P$1:$P$81))</f>
        <v>７</v>
      </c>
      <c r="N70" s="23" t="str">
        <f aca="false">INDEX($I$1:$I$81,RANK(INDEX($P$1:$P$81,ROW(N70)),$P$1:$P$81))</f>
        <v>５×７＝</v>
      </c>
      <c r="O70" s="23" t="str">
        <f aca="false">INDEX($K$1:$K$81,RANK(INDEX($P$1:$P$81,ROW(O70)),$P$1:$P$81))</f>
        <v>３５</v>
      </c>
      <c r="P70" s="24" t="n">
        <f aca="true">RAND()</f>
        <v>0.465049994882548</v>
      </c>
      <c r="R70" s="0" t="str">
        <f aca="false">K70</f>
        <v>５６</v>
      </c>
      <c r="S70" s="0" t="s">
        <v>8</v>
      </c>
      <c r="T70" s="0" t="str">
        <f aca="false">G70</f>
        <v>８</v>
      </c>
      <c r="U70" s="22" t="s">
        <v>9</v>
      </c>
      <c r="V70" s="0" t="str">
        <f aca="false">R70&amp;S70&amp;T70&amp;U70</f>
        <v>５６÷８＝</v>
      </c>
      <c r="W70" s="0" t="str">
        <f aca="false">H70</f>
        <v>７</v>
      </c>
    </row>
    <row r="71" customFormat="false" ht="14.25" hidden="false" customHeight="true" outlineLevel="0" collapsed="false">
      <c r="A71" s="0" t="str">
        <f aca="false">L71</f>
        <v>６</v>
      </c>
      <c r="B71" s="0" t="str">
        <f aca="false">M71</f>
        <v>６</v>
      </c>
      <c r="C71" s="0" t="str">
        <f aca="false">N71</f>
        <v>６×６＝</v>
      </c>
      <c r="D71" s="0" t="str">
        <f aca="false">O71</f>
        <v>３６</v>
      </c>
      <c r="E71" s="0" t="n">
        <f aca="true">RAND()</f>
        <v>0.776259453371166</v>
      </c>
      <c r="G71" s="22" t="s">
        <v>24</v>
      </c>
      <c r="H71" s="22" t="s">
        <v>24</v>
      </c>
      <c r="I71" s="22" t="s">
        <v>113</v>
      </c>
      <c r="K71" s="22" t="s">
        <v>114</v>
      </c>
      <c r="L71" s="23" t="str">
        <f aca="false">INDEX($G$1:$G$81,RANK(INDEX($P$1:$P$81,ROW(G71)),$P$1:$P$81))</f>
        <v>６</v>
      </c>
      <c r="M71" s="23" t="str">
        <f aca="false">INDEX($H$1:$H$81,RANK(INDEX($P$1:$P$81,ROW(M71)),$P$1:$P$81))</f>
        <v>６</v>
      </c>
      <c r="N71" s="23" t="str">
        <f aca="false">INDEX($I$1:$I$81,RANK(INDEX($P$1:$P$81,ROW(N71)),$P$1:$P$81))</f>
        <v>６×６＝</v>
      </c>
      <c r="O71" s="23" t="str">
        <f aca="false">INDEX($K$1:$K$81,RANK(INDEX($P$1:$P$81,ROW(O71)),$P$1:$P$81))</f>
        <v>３６</v>
      </c>
      <c r="P71" s="24" t="n">
        <f aca="true">RAND()</f>
        <v>0.339956491174836</v>
      </c>
      <c r="R71" s="0" t="str">
        <f aca="false">K71</f>
        <v>６４</v>
      </c>
      <c r="S71" s="0" t="s">
        <v>8</v>
      </c>
      <c r="T71" s="0" t="str">
        <f aca="false">G71</f>
        <v>８</v>
      </c>
      <c r="U71" s="22" t="s">
        <v>9</v>
      </c>
      <c r="V71" s="0" t="str">
        <f aca="false">R71&amp;S71&amp;T71&amp;U71</f>
        <v>６４÷８＝</v>
      </c>
      <c r="W71" s="0" t="str">
        <f aca="false">H71</f>
        <v>８</v>
      </c>
    </row>
    <row r="72" customFormat="false" ht="14.25" hidden="false" customHeight="true" outlineLevel="0" collapsed="false">
      <c r="A72" s="0" t="str">
        <f aca="false">L72</f>
        <v>４</v>
      </c>
      <c r="B72" s="0" t="str">
        <f aca="false">M72</f>
        <v>４</v>
      </c>
      <c r="C72" s="0" t="str">
        <f aca="false">N72</f>
        <v>４×４＝</v>
      </c>
      <c r="D72" s="0" t="str">
        <f aca="false">O72</f>
        <v>１６</v>
      </c>
      <c r="E72" s="0" t="n">
        <f aca="true">RAND()</f>
        <v>0.167749600235568</v>
      </c>
      <c r="G72" s="22" t="s">
        <v>24</v>
      </c>
      <c r="H72" s="22" t="s">
        <v>26</v>
      </c>
      <c r="I72" s="22" t="s">
        <v>115</v>
      </c>
      <c r="K72" s="22" t="s">
        <v>116</v>
      </c>
      <c r="L72" s="23" t="str">
        <f aca="false">INDEX($G$1:$G$81,RANK(INDEX($P$1:$P$81,ROW(G72)),$P$1:$P$81))</f>
        <v>４</v>
      </c>
      <c r="M72" s="23" t="str">
        <f aca="false">INDEX($H$1:$H$81,RANK(INDEX($P$1:$P$81,ROW(M72)),$P$1:$P$81))</f>
        <v>４</v>
      </c>
      <c r="N72" s="23" t="str">
        <f aca="false">INDEX($I$1:$I$81,RANK(INDEX($P$1:$P$81,ROW(N72)),$P$1:$P$81))</f>
        <v>４×４＝</v>
      </c>
      <c r="O72" s="23" t="str">
        <f aca="false">INDEX($K$1:$K$81,RANK(INDEX($P$1:$P$81,ROW(O72)),$P$1:$P$81))</f>
        <v>１６</v>
      </c>
      <c r="P72" s="24" t="n">
        <f aca="true">RAND()</f>
        <v>0.655595919745784</v>
      </c>
      <c r="R72" s="0" t="str">
        <f aca="false">K72</f>
        <v>７２</v>
      </c>
      <c r="S72" s="0" t="s">
        <v>8</v>
      </c>
      <c r="T72" s="0" t="str">
        <f aca="false">G72</f>
        <v>８</v>
      </c>
      <c r="U72" s="22" t="s">
        <v>9</v>
      </c>
      <c r="V72" s="0" t="str">
        <f aca="false">R72&amp;S72&amp;T72&amp;U72</f>
        <v>７２÷８＝</v>
      </c>
      <c r="W72" s="0" t="str">
        <f aca="false">H72</f>
        <v>９</v>
      </c>
    </row>
    <row r="73" customFormat="false" ht="14.25" hidden="false" customHeight="true" outlineLevel="0" collapsed="false">
      <c r="A73" s="0" t="str">
        <f aca="false">L73</f>
        <v>１</v>
      </c>
      <c r="B73" s="0" t="str">
        <f aca="false">M73</f>
        <v>８</v>
      </c>
      <c r="C73" s="0" t="str">
        <f aca="false">N73</f>
        <v>１×８＝</v>
      </c>
      <c r="D73" s="0" t="str">
        <f aca="false">O73</f>
        <v>８</v>
      </c>
      <c r="E73" s="0" t="n">
        <f aca="true">RAND()</f>
        <v>0.113388881175962</v>
      </c>
      <c r="G73" s="22" t="s">
        <v>26</v>
      </c>
      <c r="H73" s="22" t="s">
        <v>10</v>
      </c>
      <c r="I73" s="22" t="s">
        <v>117</v>
      </c>
      <c r="K73" s="22" t="s">
        <v>26</v>
      </c>
      <c r="L73" s="23" t="str">
        <f aca="false">INDEX($G$1:$G$81,RANK(INDEX($P$1:$P$81,ROW(G73)),$P$1:$P$81))</f>
        <v>１</v>
      </c>
      <c r="M73" s="23" t="str">
        <f aca="false">INDEX($H$1:$H$81,RANK(INDEX($P$1:$P$81,ROW(M73)),$P$1:$P$81))</f>
        <v>８</v>
      </c>
      <c r="N73" s="23" t="str">
        <f aca="false">INDEX($I$1:$I$81,RANK(INDEX($P$1:$P$81,ROW(N73)),$P$1:$P$81))</f>
        <v>１×８＝</v>
      </c>
      <c r="O73" s="23" t="str">
        <f aca="false">INDEX($K$1:$K$81,RANK(INDEX($P$1:$P$81,ROW(O73)),$P$1:$P$81))</f>
        <v>８</v>
      </c>
      <c r="P73" s="24" t="n">
        <f aca="true">RAND()</f>
        <v>0.908594469371645</v>
      </c>
      <c r="R73" s="0" t="str">
        <f aca="false">K73</f>
        <v>９</v>
      </c>
      <c r="S73" s="0" t="s">
        <v>8</v>
      </c>
      <c r="T73" s="0" t="str">
        <f aca="false">G73</f>
        <v>９</v>
      </c>
      <c r="U73" s="22" t="s">
        <v>9</v>
      </c>
      <c r="V73" s="0" t="str">
        <f aca="false">R73&amp;S73&amp;T73&amp;U73</f>
        <v>９÷９＝</v>
      </c>
      <c r="W73" s="0" t="str">
        <f aca="false">H73</f>
        <v>１</v>
      </c>
    </row>
    <row r="74" customFormat="false" ht="14.25" hidden="false" customHeight="true" outlineLevel="0" collapsed="false">
      <c r="A74" s="0" t="str">
        <f aca="false">L74</f>
        <v>６</v>
      </c>
      <c r="B74" s="0" t="str">
        <f aca="false">M74</f>
        <v>３</v>
      </c>
      <c r="C74" s="0" t="str">
        <f aca="false">N74</f>
        <v>６×３＝</v>
      </c>
      <c r="D74" s="0" t="str">
        <f aca="false">O74</f>
        <v>１８</v>
      </c>
      <c r="E74" s="0" t="n">
        <f aca="true">RAND()</f>
        <v>0.266098969866924</v>
      </c>
      <c r="G74" s="22" t="s">
        <v>26</v>
      </c>
      <c r="H74" s="22" t="s">
        <v>12</v>
      </c>
      <c r="I74" s="22" t="s">
        <v>118</v>
      </c>
      <c r="K74" s="22" t="s">
        <v>41</v>
      </c>
      <c r="L74" s="23" t="str">
        <f aca="false">INDEX($G$1:$G$81,RANK(INDEX($P$1:$P$81,ROW(G74)),$P$1:$P$81))</f>
        <v>６</v>
      </c>
      <c r="M74" s="23" t="str">
        <f aca="false">INDEX($H$1:$H$81,RANK(INDEX($P$1:$P$81,ROW(M74)),$P$1:$P$81))</f>
        <v>３</v>
      </c>
      <c r="N74" s="23" t="str">
        <f aca="false">INDEX($I$1:$I$81,RANK(INDEX($P$1:$P$81,ROW(N74)),$P$1:$P$81))</f>
        <v>６×３＝</v>
      </c>
      <c r="O74" s="23" t="str">
        <f aca="false">INDEX($K$1:$K$81,RANK(INDEX($P$1:$P$81,ROW(O74)),$P$1:$P$81))</f>
        <v>１８</v>
      </c>
      <c r="P74" s="24" t="n">
        <f aca="true">RAND()</f>
        <v>0.407824799809581</v>
      </c>
      <c r="R74" s="0" t="str">
        <f aca="false">K74</f>
        <v>１８</v>
      </c>
      <c r="S74" s="0" t="s">
        <v>8</v>
      </c>
      <c r="T74" s="0" t="str">
        <f aca="false">G74</f>
        <v>９</v>
      </c>
      <c r="U74" s="22" t="s">
        <v>9</v>
      </c>
      <c r="V74" s="0" t="str">
        <f aca="false">R74&amp;S74&amp;T74&amp;U74</f>
        <v>１８÷９＝</v>
      </c>
      <c r="W74" s="0" t="str">
        <f aca="false">H74</f>
        <v>２</v>
      </c>
    </row>
    <row r="75" customFormat="false" ht="14.25" hidden="false" customHeight="true" outlineLevel="0" collapsed="false">
      <c r="A75" s="0" t="str">
        <f aca="false">L75</f>
        <v>９</v>
      </c>
      <c r="B75" s="0" t="str">
        <f aca="false">M75</f>
        <v>６</v>
      </c>
      <c r="C75" s="0" t="str">
        <f aca="false">N75</f>
        <v>９×６＝</v>
      </c>
      <c r="D75" s="0" t="str">
        <f aca="false">O75</f>
        <v>５４</v>
      </c>
      <c r="E75" s="0" t="n">
        <f aca="true">RAND()</f>
        <v>0.677328794914782</v>
      </c>
      <c r="G75" s="22" t="s">
        <v>26</v>
      </c>
      <c r="H75" s="22" t="s">
        <v>14</v>
      </c>
      <c r="I75" s="22" t="s">
        <v>119</v>
      </c>
      <c r="K75" s="22" t="s">
        <v>54</v>
      </c>
      <c r="L75" s="23" t="str">
        <f aca="false">INDEX($G$1:$G$81,RANK(INDEX($P$1:$P$81,ROW(G75)),$P$1:$P$81))</f>
        <v>９</v>
      </c>
      <c r="M75" s="23" t="str">
        <f aca="false">INDEX($H$1:$H$81,RANK(INDEX($P$1:$P$81,ROW(M75)),$P$1:$P$81))</f>
        <v>６</v>
      </c>
      <c r="N75" s="23" t="str">
        <f aca="false">INDEX($I$1:$I$81,RANK(INDEX($P$1:$P$81,ROW(N75)),$P$1:$P$81))</f>
        <v>９×６＝</v>
      </c>
      <c r="O75" s="23" t="str">
        <f aca="false">INDEX($K$1:$K$81,RANK(INDEX($P$1:$P$81,ROW(O75)),$P$1:$P$81))</f>
        <v>５４</v>
      </c>
      <c r="P75" s="24" t="n">
        <f aca="true">RAND()</f>
        <v>0.0536705776984323</v>
      </c>
      <c r="R75" s="0" t="str">
        <f aca="false">K75</f>
        <v>２７</v>
      </c>
      <c r="S75" s="0" t="s">
        <v>8</v>
      </c>
      <c r="T75" s="0" t="str">
        <f aca="false">G75</f>
        <v>９</v>
      </c>
      <c r="U75" s="22" t="s">
        <v>9</v>
      </c>
      <c r="V75" s="0" t="str">
        <f aca="false">R75&amp;S75&amp;T75&amp;U75</f>
        <v>２７÷９＝</v>
      </c>
      <c r="W75" s="0" t="str">
        <f aca="false">H75</f>
        <v>３</v>
      </c>
    </row>
    <row r="76" customFormat="false" ht="14.25" hidden="false" customHeight="true" outlineLevel="0" collapsed="false">
      <c r="A76" s="0" t="str">
        <f aca="false">L76</f>
        <v>７</v>
      </c>
      <c r="B76" s="0" t="str">
        <f aca="false">M76</f>
        <v>７</v>
      </c>
      <c r="C76" s="0" t="str">
        <f aca="false">N76</f>
        <v>７×７＝</v>
      </c>
      <c r="D76" s="0" t="str">
        <f aca="false">O76</f>
        <v>４９</v>
      </c>
      <c r="E76" s="0" t="n">
        <f aca="true">RAND()</f>
        <v>0.387345511100904</v>
      </c>
      <c r="G76" s="22" t="s">
        <v>26</v>
      </c>
      <c r="H76" s="22" t="s">
        <v>16</v>
      </c>
      <c r="I76" s="22" t="s">
        <v>120</v>
      </c>
      <c r="K76" s="22" t="s">
        <v>67</v>
      </c>
      <c r="L76" s="23" t="str">
        <f aca="false">INDEX($G$1:$G$81,RANK(INDEX($P$1:$P$81,ROW(G76)),$P$1:$P$81))</f>
        <v>７</v>
      </c>
      <c r="M76" s="23" t="str">
        <f aca="false">INDEX($H$1:$H$81,RANK(INDEX($P$1:$P$81,ROW(M76)),$P$1:$P$81))</f>
        <v>７</v>
      </c>
      <c r="N76" s="23" t="str">
        <f aca="false">INDEX($I$1:$I$81,RANK(INDEX($P$1:$P$81,ROW(N76)),$P$1:$P$81))</f>
        <v>７×７＝</v>
      </c>
      <c r="O76" s="23" t="str">
        <f aca="false">INDEX($K$1:$K$81,RANK(INDEX($P$1:$P$81,ROW(O76)),$P$1:$P$81))</f>
        <v>４９</v>
      </c>
      <c r="P76" s="24" t="n">
        <f aca="true">RAND()</f>
        <v>0.196863466992196</v>
      </c>
      <c r="R76" s="0" t="str">
        <f aca="false">K76</f>
        <v>３６</v>
      </c>
      <c r="S76" s="0" t="s">
        <v>8</v>
      </c>
      <c r="T76" s="0" t="str">
        <f aca="false">G76</f>
        <v>９</v>
      </c>
      <c r="U76" s="22" t="s">
        <v>9</v>
      </c>
      <c r="V76" s="0" t="str">
        <f aca="false">R76&amp;S76&amp;T76&amp;U76</f>
        <v>３６÷９＝</v>
      </c>
      <c r="W76" s="0" t="str">
        <f aca="false">H76</f>
        <v>４</v>
      </c>
    </row>
    <row r="77" customFormat="false" ht="14.25" hidden="false" customHeight="true" outlineLevel="0" collapsed="false">
      <c r="A77" s="0" t="str">
        <f aca="false">L77</f>
        <v>８</v>
      </c>
      <c r="B77" s="0" t="str">
        <f aca="false">M77</f>
        <v>５</v>
      </c>
      <c r="C77" s="0" t="str">
        <f aca="false">N77</f>
        <v>８×５＝</v>
      </c>
      <c r="D77" s="0" t="str">
        <f aca="false">O77</f>
        <v>４０</v>
      </c>
      <c r="E77" s="0" t="n">
        <f aca="true">RAND()</f>
        <v>0.239882685208397</v>
      </c>
      <c r="G77" s="22" t="s">
        <v>26</v>
      </c>
      <c r="H77" s="22" t="s">
        <v>18</v>
      </c>
      <c r="I77" s="22" t="s">
        <v>121</v>
      </c>
      <c r="K77" s="22" t="s">
        <v>81</v>
      </c>
      <c r="L77" s="23" t="str">
        <f aca="false">INDEX($G$1:$G$81,RANK(INDEX($P$1:$P$81,ROW(G77)),$P$1:$P$81))</f>
        <v>８</v>
      </c>
      <c r="M77" s="23" t="str">
        <f aca="false">INDEX($H$1:$H$81,RANK(INDEX($P$1:$P$81,ROW(M77)),$P$1:$P$81))</f>
        <v>５</v>
      </c>
      <c r="N77" s="23" t="str">
        <f aca="false">INDEX($I$1:$I$81,RANK(INDEX($P$1:$P$81,ROW(N77)),$P$1:$P$81))</f>
        <v>８×５＝</v>
      </c>
      <c r="O77" s="23" t="str">
        <f aca="false">INDEX($K$1:$K$81,RANK(INDEX($P$1:$P$81,ROW(O77)),$P$1:$P$81))</f>
        <v>４０</v>
      </c>
      <c r="P77" s="24" t="n">
        <f aca="true">RAND()</f>
        <v>0.140289491474645</v>
      </c>
      <c r="R77" s="0" t="str">
        <f aca="false">K77</f>
        <v>４５</v>
      </c>
      <c r="S77" s="0" t="s">
        <v>8</v>
      </c>
      <c r="T77" s="0" t="str">
        <f aca="false">G77</f>
        <v>９</v>
      </c>
      <c r="U77" s="22" t="s">
        <v>9</v>
      </c>
      <c r="V77" s="0" t="str">
        <f aca="false">R77&amp;S77&amp;T77&amp;U77</f>
        <v>４５÷９＝</v>
      </c>
      <c r="W77" s="0" t="str">
        <f aca="false">H77</f>
        <v>５</v>
      </c>
    </row>
    <row r="78" customFormat="false" ht="14.25" hidden="false" customHeight="true" outlineLevel="0" collapsed="false">
      <c r="A78" s="0" t="str">
        <f aca="false">L78</f>
        <v>９</v>
      </c>
      <c r="B78" s="0" t="str">
        <f aca="false">M78</f>
        <v>８</v>
      </c>
      <c r="C78" s="0" t="str">
        <f aca="false">N78</f>
        <v>９×８＝</v>
      </c>
      <c r="D78" s="0" t="str">
        <f aca="false">O78</f>
        <v>７２</v>
      </c>
      <c r="E78" s="0" t="n">
        <f aca="true">RAND()</f>
        <v>0.59421307861404</v>
      </c>
      <c r="G78" s="22" t="s">
        <v>26</v>
      </c>
      <c r="H78" s="22" t="s">
        <v>20</v>
      </c>
      <c r="I78" s="22" t="s">
        <v>122</v>
      </c>
      <c r="K78" s="22" t="s">
        <v>93</v>
      </c>
      <c r="L78" s="23" t="str">
        <f aca="false">INDEX($G$1:$G$81,RANK(INDEX($P$1:$P$81,ROW(G78)),$P$1:$P$81))</f>
        <v>９</v>
      </c>
      <c r="M78" s="23" t="str">
        <f aca="false">INDEX($H$1:$H$81,RANK(INDEX($P$1:$P$81,ROW(M78)),$P$1:$P$81))</f>
        <v>８</v>
      </c>
      <c r="N78" s="23" t="str">
        <f aca="false">INDEX($I$1:$I$81,RANK(INDEX($P$1:$P$81,ROW(N78)),$P$1:$P$81))</f>
        <v>９×８＝</v>
      </c>
      <c r="O78" s="23" t="str">
        <f aca="false">INDEX($K$1:$K$81,RANK(INDEX($P$1:$P$81,ROW(O78)),$P$1:$P$81))</f>
        <v>７２</v>
      </c>
      <c r="P78" s="24" t="n">
        <f aca="true">RAND()</f>
        <v>0.0147284594198223</v>
      </c>
      <c r="R78" s="0" t="str">
        <f aca="false">K78</f>
        <v>５４</v>
      </c>
      <c r="S78" s="0" t="s">
        <v>8</v>
      </c>
      <c r="T78" s="0" t="str">
        <f aca="false">G78</f>
        <v>９</v>
      </c>
      <c r="U78" s="22" t="s">
        <v>9</v>
      </c>
      <c r="V78" s="0" t="str">
        <f aca="false">R78&amp;S78&amp;T78&amp;U78</f>
        <v>５４÷９＝</v>
      </c>
      <c r="W78" s="0" t="str">
        <f aca="false">H78</f>
        <v>６</v>
      </c>
    </row>
    <row r="79" customFormat="false" ht="14.25" hidden="false" customHeight="true" outlineLevel="0" collapsed="false">
      <c r="A79" s="0" t="str">
        <f aca="false">L79</f>
        <v>１</v>
      </c>
      <c r="B79" s="0" t="str">
        <f aca="false">M79</f>
        <v>４</v>
      </c>
      <c r="C79" s="0" t="str">
        <f aca="false">N79</f>
        <v>１×４＝</v>
      </c>
      <c r="D79" s="0" t="str">
        <f aca="false">O79</f>
        <v>４</v>
      </c>
      <c r="E79" s="0" t="n">
        <f aca="true">RAND()</f>
        <v>0.810725243218825</v>
      </c>
      <c r="G79" s="22" t="s">
        <v>26</v>
      </c>
      <c r="H79" s="22" t="s">
        <v>22</v>
      </c>
      <c r="I79" s="22" t="s">
        <v>123</v>
      </c>
      <c r="K79" s="22" t="s">
        <v>105</v>
      </c>
      <c r="L79" s="23" t="str">
        <f aca="false">INDEX($G$1:$G$81,RANK(INDEX($P$1:$P$81,ROW(G79)),$P$1:$P$81))</f>
        <v>１</v>
      </c>
      <c r="M79" s="23" t="str">
        <f aca="false">INDEX($H$1:$H$81,RANK(INDEX($P$1:$P$81,ROW(M79)),$P$1:$P$81))</f>
        <v>４</v>
      </c>
      <c r="N79" s="23" t="str">
        <f aca="false">INDEX($I$1:$I$81,RANK(INDEX($P$1:$P$81,ROW(N79)),$P$1:$P$81))</f>
        <v>１×４＝</v>
      </c>
      <c r="O79" s="23" t="str">
        <f aca="false">INDEX($K$1:$K$81,RANK(INDEX($P$1:$P$81,ROW(O79)),$P$1:$P$81))</f>
        <v>４</v>
      </c>
      <c r="P79" s="24" t="n">
        <f aca="true">RAND()</f>
        <v>0.981297302548919</v>
      </c>
      <c r="R79" s="0" t="str">
        <f aca="false">K79</f>
        <v>６３</v>
      </c>
      <c r="S79" s="0" t="s">
        <v>8</v>
      </c>
      <c r="T79" s="0" t="str">
        <f aca="false">G79</f>
        <v>９</v>
      </c>
      <c r="U79" s="22" t="s">
        <v>9</v>
      </c>
      <c r="V79" s="0" t="str">
        <f aca="false">R79&amp;S79&amp;T79&amp;U79</f>
        <v>６３÷９＝</v>
      </c>
      <c r="W79" s="0" t="str">
        <f aca="false">H79</f>
        <v>７</v>
      </c>
    </row>
    <row r="80" customFormat="false" ht="14.25" hidden="false" customHeight="true" outlineLevel="0" collapsed="false">
      <c r="A80" s="0" t="str">
        <f aca="false">L80</f>
        <v>６</v>
      </c>
      <c r="B80" s="0" t="str">
        <f aca="false">M80</f>
        <v>９</v>
      </c>
      <c r="C80" s="0" t="str">
        <f aca="false">N80</f>
        <v>６×９＝</v>
      </c>
      <c r="D80" s="0" t="str">
        <f aca="false">O80</f>
        <v>５４</v>
      </c>
      <c r="E80" s="0" t="n">
        <f aca="true">RAND()</f>
        <v>0.56575085260274</v>
      </c>
      <c r="G80" s="22" t="s">
        <v>26</v>
      </c>
      <c r="H80" s="22" t="s">
        <v>24</v>
      </c>
      <c r="I80" s="22" t="s">
        <v>124</v>
      </c>
      <c r="K80" s="22" t="s">
        <v>116</v>
      </c>
      <c r="L80" s="23" t="str">
        <f aca="false">INDEX($G$1:$G$81,RANK(INDEX($P$1:$P$81,ROW(G80)),$P$1:$P$81))</f>
        <v>６</v>
      </c>
      <c r="M80" s="23" t="str">
        <f aca="false">INDEX($H$1:$H$81,RANK(INDEX($P$1:$P$81,ROW(M80)),$P$1:$P$81))</f>
        <v>９</v>
      </c>
      <c r="N80" s="23" t="str">
        <f aca="false">INDEX($I$1:$I$81,RANK(INDEX($P$1:$P$81,ROW(N80)),$P$1:$P$81))</f>
        <v>６×９＝</v>
      </c>
      <c r="O80" s="23" t="str">
        <f aca="false">INDEX($K$1:$K$81,RANK(INDEX($P$1:$P$81,ROW(O80)),$P$1:$P$81))</f>
        <v>５４</v>
      </c>
      <c r="P80" s="24" t="n">
        <f aca="true">RAND()</f>
        <v>0.291165051704228</v>
      </c>
      <c r="R80" s="0" t="str">
        <f aca="false">K80</f>
        <v>７２</v>
      </c>
      <c r="S80" s="0" t="s">
        <v>8</v>
      </c>
      <c r="T80" s="0" t="str">
        <f aca="false">G80</f>
        <v>９</v>
      </c>
      <c r="U80" s="22" t="s">
        <v>9</v>
      </c>
      <c r="V80" s="0" t="str">
        <f aca="false">R80&amp;S80&amp;T80&amp;U80</f>
        <v>７２÷９＝</v>
      </c>
      <c r="W80" s="0" t="str">
        <f aca="false">H80</f>
        <v>８</v>
      </c>
    </row>
    <row r="81" customFormat="false" ht="14.25" hidden="false" customHeight="true" outlineLevel="0" collapsed="false">
      <c r="A81" s="0" t="str">
        <f aca="false">L81</f>
        <v>２</v>
      </c>
      <c r="B81" s="0" t="str">
        <f aca="false">M81</f>
        <v>１</v>
      </c>
      <c r="C81" s="0" t="str">
        <f aca="false">N81</f>
        <v>２×１＝</v>
      </c>
      <c r="D81" s="0" t="str">
        <f aca="false">O81</f>
        <v>２</v>
      </c>
      <c r="E81" s="0" t="n">
        <f aca="true">RAND()</f>
        <v>0.321066730800414</v>
      </c>
      <c r="G81" s="22" t="s">
        <v>26</v>
      </c>
      <c r="H81" s="22" t="s">
        <v>26</v>
      </c>
      <c r="I81" s="22" t="s">
        <v>125</v>
      </c>
      <c r="K81" s="22" t="s">
        <v>126</v>
      </c>
      <c r="L81" s="23" t="str">
        <f aca="false">INDEX($G$1:$G$81,RANK(INDEX($P$1:$P$81,ROW(G81)),$P$1:$P$81))</f>
        <v>２</v>
      </c>
      <c r="M81" s="23" t="str">
        <f aca="false">INDEX($H$1:$H$81,RANK(INDEX($P$1:$P$81,ROW(M81)),$P$1:$P$81))</f>
        <v>１</v>
      </c>
      <c r="N81" s="23" t="str">
        <f aca="false">INDEX($I$1:$I$81,RANK(INDEX($P$1:$P$81,ROW(N81)),$P$1:$P$81))</f>
        <v>２×１＝</v>
      </c>
      <c r="O81" s="23" t="str">
        <f aca="false">INDEX($K$1:$K$81,RANK(INDEX($P$1:$P$81,ROW(O81)),$P$1:$P$81))</f>
        <v>２</v>
      </c>
      <c r="P81" s="24" t="n">
        <f aca="true">RAND()</f>
        <v>0.903920057248685</v>
      </c>
      <c r="R81" s="0" t="str">
        <f aca="false">K81</f>
        <v>８１</v>
      </c>
      <c r="S81" s="0" t="s">
        <v>8</v>
      </c>
      <c r="T81" s="0" t="str">
        <f aca="false">G81</f>
        <v>９</v>
      </c>
      <c r="U81" s="22" t="s">
        <v>9</v>
      </c>
      <c r="V81" s="0" t="str">
        <f aca="false">R81&amp;S81&amp;T81&amp;U81</f>
        <v>８１÷９＝</v>
      </c>
      <c r="W81" s="0" t="str">
        <f aca="false">H81</f>
        <v>９</v>
      </c>
    </row>
    <row r="82" customFormat="false" ht="13" hidden="false" customHeight="false" outlineLevel="0" collapsed="false">
      <c r="G82" s="24"/>
      <c r="H82" s="24"/>
      <c r="I82" s="24"/>
      <c r="J82" s="24"/>
      <c r="K82" s="24"/>
      <c r="L82" s="23"/>
      <c r="M82" s="23"/>
      <c r="N82" s="23"/>
      <c r="O82" s="23"/>
      <c r="P82" s="24"/>
    </row>
    <row r="83" customFormat="false" ht="13" hidden="false" customHeight="false" outlineLevel="0" collapsed="false">
      <c r="G83" s="24"/>
      <c r="H83" s="24"/>
      <c r="I83" s="24"/>
      <c r="J83" s="24"/>
      <c r="K83" s="24"/>
      <c r="L83" s="23"/>
      <c r="M83" s="23"/>
      <c r="N83" s="23"/>
      <c r="O83" s="23"/>
      <c r="P83" s="24"/>
    </row>
    <row r="84" customFormat="false" ht="13" hidden="false" customHeight="false" outlineLevel="0" collapsed="false">
      <c r="G84" s="24"/>
      <c r="H84" s="24"/>
      <c r="I84" s="24"/>
      <c r="J84" s="24"/>
      <c r="K84" s="24"/>
      <c r="L84" s="23"/>
      <c r="M84" s="23"/>
      <c r="N84" s="23"/>
      <c r="O84" s="23"/>
      <c r="P84" s="24"/>
    </row>
    <row r="85" customFormat="false" ht="13" hidden="false" customHeight="false" outlineLevel="0" collapsed="false">
      <c r="G85" s="24"/>
      <c r="H85" s="24"/>
      <c r="I85" s="24"/>
      <c r="J85" s="24"/>
      <c r="K85" s="24"/>
      <c r="L85" s="23"/>
      <c r="M85" s="23"/>
      <c r="N85" s="23"/>
      <c r="O85" s="23"/>
      <c r="P85" s="24"/>
    </row>
    <row r="86" customFormat="false" ht="13" hidden="false" customHeight="false" outlineLevel="0" collapsed="false">
      <c r="G86" s="24"/>
      <c r="H86" s="24"/>
      <c r="I86" s="24"/>
      <c r="J86" s="24"/>
      <c r="K86" s="24"/>
      <c r="L86" s="23"/>
      <c r="M86" s="23"/>
      <c r="N86" s="23"/>
      <c r="O86" s="23"/>
      <c r="P86" s="24"/>
    </row>
    <row r="87" customFormat="false" ht="13" hidden="false" customHeight="false" outlineLevel="0" collapsed="false">
      <c r="G87" s="24"/>
      <c r="H87" s="24"/>
      <c r="I87" s="24"/>
      <c r="J87" s="24"/>
      <c r="K87" s="24"/>
      <c r="L87" s="23"/>
      <c r="M87" s="23"/>
      <c r="N87" s="23"/>
      <c r="O87" s="23"/>
      <c r="P87" s="24"/>
    </row>
    <row r="88" customFormat="false" ht="13" hidden="false" customHeight="false" outlineLevel="0" collapsed="false">
      <c r="G88" s="24"/>
      <c r="H88" s="24"/>
      <c r="I88" s="24"/>
      <c r="J88" s="24"/>
      <c r="K88" s="24"/>
      <c r="L88" s="23"/>
      <c r="M88" s="23"/>
      <c r="N88" s="23"/>
      <c r="O88" s="23"/>
      <c r="P88" s="24"/>
    </row>
    <row r="89" customFormat="false" ht="13" hidden="false" customHeight="false" outlineLevel="0" collapsed="false">
      <c r="G89" s="24"/>
      <c r="H89" s="24"/>
      <c r="I89" s="24"/>
      <c r="J89" s="24"/>
      <c r="K89" s="24"/>
      <c r="L89" s="23"/>
      <c r="M89" s="23"/>
      <c r="N89" s="23"/>
      <c r="O89" s="23"/>
      <c r="P89" s="24"/>
    </row>
    <row r="90" customFormat="false" ht="13" hidden="false" customHeight="false" outlineLevel="0" collapsed="false">
      <c r="G90" s="24"/>
      <c r="H90" s="24"/>
      <c r="I90" s="24"/>
      <c r="J90" s="24"/>
      <c r="K90" s="24"/>
      <c r="L90" s="23"/>
      <c r="M90" s="23"/>
      <c r="N90" s="23"/>
      <c r="O90" s="23"/>
      <c r="P9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吉彦 奥田</cp:lastModifiedBy>
  <cp:lastPrinted>2025-11-15T22:37:55Z</cp:lastPrinted>
  <dcterms:modified xsi:type="dcterms:W3CDTF">2025-11-15T23:58:34Z</dcterms:modified>
  <cp:revision>0</cp:revision>
  <dc:subject/>
  <dc:title/>
</cp:coreProperties>
</file>